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 2" sheetId="2" state="visible" r:id="rId3"/>
    <sheet name="Приложение 3" sheetId="3" state="visible" r:id="rId4"/>
    <sheet name="Приложение 4" sheetId="4" state="visible" r:id="rId5"/>
    <sheet name="Приложение  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307">
  <si>
    <t xml:space="preserve">Приложение № 1</t>
  </si>
  <si>
    <t xml:space="preserve">к Решению Совета депутатов</t>
  </si>
  <si>
    <t xml:space="preserve">МО "Сафроновское"</t>
  </si>
  <si>
    <t xml:space="preserve">от  "26" февраля 2018 г. № 40</t>
  </si>
  <si>
    <t xml:space="preserve">Приложение № 3</t>
  </si>
  <si>
    <t xml:space="preserve">от  "22" декабря 2017 г. № 35</t>
  </si>
  <si>
    <t xml:space="preserve"> </t>
  </si>
  <si>
    <t xml:space="preserve">   Прогнозируемое поступление доходов бюджета МО "Сафроновское"</t>
  </si>
  <si>
    <t xml:space="preserve">в 2018 году в соответствии с классификацией доходов бюджетов </t>
  </si>
  <si>
    <t xml:space="preserve">Российской Федерации</t>
  </si>
  <si>
    <t xml:space="preserve">Код бюджетной классификации Российской Федерации</t>
  </si>
  <si>
    <t xml:space="preserve">Название дохода</t>
  </si>
  <si>
    <t xml:space="preserve">Сумма,                           тыс. руб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 06000 00 0000 110</t>
  </si>
  <si>
    <t xml:space="preserve">Земельный налог</t>
  </si>
  <si>
    <t xml:space="preserve">000 106 06030 00 0000 110</t>
  </si>
  <si>
    <t xml:space="preserve">Земельные налог с организаций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40 00 0000 110</t>
  </si>
  <si>
    <t xml:space="preserve">Земельные налог с физических лиц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000 200 00000 00 0000 000</t>
  </si>
  <si>
    <t xml:space="preserve">БЕЗВОЗМЕЗДНЫЕ ПОСТУПЛЕНИЯ   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1</t>
  </si>
  <si>
    <t xml:space="preserve">Дотации бюджетам бюджетной системы Российской Федерации</t>
  </si>
  <si>
    <t xml:space="preserve">000 202 15001 00 0000 151</t>
  </si>
  <si>
    <t xml:space="preserve">Дотации  на выравнивание бюджетной обеспеченности</t>
  </si>
  <si>
    <t xml:space="preserve">000 202 15001 10 0000 151</t>
  </si>
  <si>
    <t xml:space="preserve">Дотации бюджетам сельских поселений на выравнивание бюджетной обеспеченности</t>
  </si>
  <si>
    <t xml:space="preserve">000 202 20000 00 0000 151</t>
  </si>
  <si>
    <t xml:space="preserve">Субсидии бюджетам бюджетной системы Российской Федерации (межбюджетные субсидии)</t>
  </si>
  <si>
    <t xml:space="preserve">000 2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городской среды</t>
  </si>
  <si>
    <t xml:space="preserve">000 2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городской среды</t>
  </si>
  <si>
    <t xml:space="preserve">000 202 30000 00 0000 151</t>
  </si>
  <si>
    <t xml:space="preserve">Субвенции бюджетам бюджетной системы Российской Федерации</t>
  </si>
  <si>
    <t xml:space="preserve">000 2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 доходы</t>
  </si>
  <si>
    <t xml:space="preserve">                 Приложение № 2</t>
  </si>
  <si>
    <t xml:space="preserve">            к  Решению Совета депутатов</t>
  </si>
  <si>
    <t xml:space="preserve">от "26"  февраля 2018 г. № 40</t>
  </si>
  <si>
    <t xml:space="preserve">                 Приложение № 5</t>
  </si>
  <si>
    <t xml:space="preserve">от "22" декабря 2017 г. № 35</t>
  </si>
  <si>
    <t xml:space="preserve">Распределение расходов бюджета муниципального образования "Сафроновское"  на 2018 год 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Всего, тыс. руб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ии 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 хозяйство 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Итого расходы</t>
  </si>
  <si>
    <t xml:space="preserve">Приложение №  3</t>
  </si>
  <si>
    <t xml:space="preserve">МО "Сафоновское"</t>
  </si>
  <si>
    <t xml:space="preserve">Приложение №  6</t>
  </si>
  <si>
    <t xml:space="preserve">Ведомственная структура расходов бюджета МО "Сафроновское" на 2018 год</t>
  </si>
  <si>
    <t xml:space="preserve">Глава</t>
  </si>
  <si>
    <t xml:space="preserve">Целевая статья</t>
  </si>
  <si>
    <t xml:space="preserve">Вид расходов</t>
  </si>
  <si>
    <t xml:space="preserve">Сумма,                               тыс. руб.</t>
  </si>
  <si>
    <t xml:space="preserve">6</t>
  </si>
  <si>
    <t xml:space="preserve">Администрации МО "Сафроновское"- главный распорядитель, получатель</t>
  </si>
  <si>
    <t xml:space="preserve">0 1</t>
  </si>
  <si>
    <t xml:space="preserve">Обеспечение функционирования Главы муниципального образования «Сафроновское»</t>
  </si>
  <si>
    <t xml:space="preserve">20 0 00 00000</t>
  </si>
  <si>
    <t xml:space="preserve">Глава муниципального образования "Сафроновское"</t>
  </si>
  <si>
    <t xml:space="preserve">20 1 00 00000</t>
  </si>
  <si>
    <t xml:space="preserve">Расходы на содержание государственных (муниципальных) органов и обеспечение их функций</t>
  </si>
  <si>
    <t xml:space="preserve">20 1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Совета депутатов муниципального образования "Сафроновское"</t>
  </si>
  <si>
    <t xml:space="preserve">21 0 00 00000</t>
  </si>
  <si>
    <t xml:space="preserve">Председатель Совета депутатов муниципального образования "Сафроновское"</t>
  </si>
  <si>
    <t xml:space="preserve">21 1 00 00000</t>
  </si>
  <si>
    <t xml:space="preserve">21 1 00 4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, субъектов Российской Федерации, местных администраций</t>
  </si>
  <si>
    <t xml:space="preserve">Обеспечение деятельности Администрации  муницпального образования "Сафроновское"</t>
  </si>
  <si>
    <t xml:space="preserve">22 0 00 00000</t>
  </si>
  <si>
    <t xml:space="preserve">Администрация МО "Сафроновское"</t>
  </si>
  <si>
    <t xml:space="preserve">22 1 00 00000</t>
  </si>
  <si>
    <t xml:space="preserve">22 1 00 40010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в области мобилизационной и вневойсковой подготовки и в сфере административных правонарушений</t>
  </si>
  <si>
    <t xml:space="preserve">19 0 00 00000</t>
  </si>
  <si>
    <t xml:space="preserve">Осуществление  государственных полномочий в сфере административных правонарушений</t>
  </si>
  <si>
    <t xml:space="preserve">19 2 00 00000</t>
  </si>
  <si>
    <t xml:space="preserve">Непрограммные расходы в сфере административных правонарушений</t>
  </si>
  <si>
    <t xml:space="preserve">19 2 00 78680</t>
  </si>
  <si>
    <t xml:space="preserve">Резервные  фонды</t>
  </si>
  <si>
    <t xml:space="preserve">Непрограммные расходы за счет средств резервного фонда</t>
  </si>
  <si>
    <t xml:space="preserve">23 0 00 00000</t>
  </si>
  <si>
    <t xml:space="preserve">Резервный фонд</t>
  </si>
  <si>
    <t xml:space="preserve">23 1 00 00000</t>
  </si>
  <si>
    <t xml:space="preserve">Резервный фонд администрации МО "Сафроновское"</t>
  </si>
  <si>
    <t xml:space="preserve">23 1 00 41400</t>
  </si>
  <si>
    <t xml:space="preserve">Резервные средства</t>
  </si>
  <si>
    <t xml:space="preserve">Непрограммные расходы в области других общегосударственных вопросов</t>
  </si>
  <si>
    <t xml:space="preserve">27 0 00 00000 </t>
  </si>
  <si>
    <t xml:space="preserve">Выполнение госдударственных функций, связанных с общегосударственным управлением</t>
  </si>
  <si>
    <t xml:space="preserve">27 1 00 00000 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7 1 00 40410 </t>
  </si>
  <si>
    <t xml:space="preserve">Мероприятия в области мобилизационной и вневойсковой подготовки</t>
  </si>
  <si>
    <t xml:space="preserve">1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9 1 00 51180</t>
  </si>
  <si>
    <t xml:space="preserve">502 </t>
  </si>
  <si>
    <t xml:space="preserve">240 </t>
  </si>
  <si>
    <t xml:space="preserve"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8 год"</t>
  </si>
  <si>
    <t xml:space="preserve">01 0 00 00000</t>
  </si>
  <si>
    <t xml:space="preserve">Обеспечение первичных мер пожарной безопасности в границах населенных пунктов муниципального образования "Сафроновское"</t>
  </si>
  <si>
    <t xml:space="preserve">01 0 01 00000</t>
  </si>
  <si>
    <t xml:space="preserve">Ремонт и содержание пожарных водоемов</t>
  </si>
  <si>
    <t xml:space="preserve">01 0 01 40510</t>
  </si>
  <si>
    <t xml:space="preserve">Содержание противопожарных прорубей</t>
  </si>
  <si>
    <t xml:space="preserve">01 0 01 40520</t>
  </si>
  <si>
    <t xml:space="preserve">Содержание добровольных пожарных команд</t>
  </si>
  <si>
    <t xml:space="preserve">01 0 01 40530</t>
  </si>
  <si>
    <t xml:space="preserve">Содержание подъездов к местам забора воды</t>
  </si>
  <si>
    <t xml:space="preserve">01 0 01 40540</t>
  </si>
  <si>
    <t xml:space="preserve">Дорожное хозяйство (дорожные фонды)</t>
  </si>
  <si>
    <t xml:space="preserve">Непрограммные расходы в области дорожного хозяйства (дорожные фонды)</t>
  </si>
  <si>
    <t xml:space="preserve">29 0 00 00000</t>
  </si>
  <si>
    <t xml:space="preserve">Непрограммные расходы в области дорожного хозяйства (дорожные фонды), осуществляемые органами местного самоуправления</t>
  </si>
  <si>
    <t xml:space="preserve">29 1 00 00000</t>
  </si>
  <si>
    <t xml:space="preserve">Мероприятия в области дорожного хозяйства (дорожные фонды), осуществляемые органами местного самоуправления</t>
  </si>
  <si>
    <t xml:space="preserve">29 1 00 49010</t>
  </si>
  <si>
    <t xml:space="preserve">29 1 00  49010</t>
  </si>
  <si>
    <t xml:space="preserve">Жилищное  хозяйство</t>
  </si>
  <si>
    <t xml:space="preserve">Непрограммные расходы в области жилищного хозяйства</t>
  </si>
  <si>
    <t xml:space="preserve">28 0 00 00000</t>
  </si>
  <si>
    <t xml:space="preserve">Непрограммные расходы в области жилищного хозяйства, осуществляемые органами местного самоуправления</t>
  </si>
  <si>
    <t xml:space="preserve">28 1 00 00000</t>
  </si>
  <si>
    <t xml:space="preserve">Мероприятия  в области жилищного хозяйства,осуществляемые органами местного самоуправления</t>
  </si>
  <si>
    <t xml:space="preserve">28 1 00 48010</t>
  </si>
  <si>
    <t xml:space="preserve">Непрограммные расходы в области коммунального  хозяйства</t>
  </si>
  <si>
    <t xml:space="preserve">24 0 00 00000</t>
  </si>
  <si>
    <t xml:space="preserve">Непрограммные расходы  в области коммунального хозяйства, осуществляемые органами местного самоуправления</t>
  </si>
  <si>
    <t xml:space="preserve">24 1 00 00000</t>
  </si>
  <si>
    <t xml:space="preserve">Мероприятия в области коммунального хозяйства, осуществляемые органами местного самоуправления</t>
  </si>
  <si>
    <t xml:space="preserve">24 1 00 470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Муниципальная  программа  "Благоустройство территории муниципального образования  "Сафроновское" на 2018 год"</t>
  </si>
  <si>
    <t xml:space="preserve">02 0 00 00000</t>
  </si>
  <si>
    <t xml:space="preserve">Мероприятия по уличному освещению территории муниципального образования «Сафроновское"</t>
  </si>
  <si>
    <t xml:space="preserve">02 0 01 00000</t>
  </si>
  <si>
    <t xml:space="preserve">Содержание сетей уличного освещения</t>
  </si>
  <si>
    <t xml:space="preserve">02 0 01 46010</t>
  </si>
  <si>
    <t xml:space="preserve">Текущий ремонт и модернизация  сетей уличного освещения за счет средств бюджета МО "Сафроновское"</t>
  </si>
  <si>
    <t xml:space="preserve">02 0 01 46020</t>
  </si>
  <si>
    <t xml:space="preserve">0 5</t>
  </si>
  <si>
    <t xml:space="preserve">Мероприятия по благоустройству территории  муниципального образования «Сафроновское»</t>
  </si>
  <si>
    <t xml:space="preserve">02 0 02 00000</t>
  </si>
  <si>
    <t xml:space="preserve">Мероприятия по благоустройству территории населенных пунктов МО «Сафроновское» за счет средств бюджета муниципального образования «Сафроновское»</t>
  </si>
  <si>
    <t xml:space="preserve">02 0 02 46030</t>
  </si>
  <si>
    <t xml:space="preserve">Муниципальная  программа  "Формирование современной городской среды на 2018-2024 годы"</t>
  </si>
  <si>
    <t xml:space="preserve">03 0 00 00000</t>
  </si>
  <si>
    <t xml:space="preserve">Благоустройство дворовых территорий </t>
  </si>
  <si>
    <t xml:space="preserve">03 0 01 00000</t>
  </si>
  <si>
    <t xml:space="preserve">Благоустройство дворовых территорий за счет средств федерального и областного бюджета</t>
  </si>
  <si>
    <t xml:space="preserve">03 0 01 R5550</t>
  </si>
  <si>
    <t xml:space="preserve">Благоустройство дворовых территорий за счет средств бюджета МО "Сафроновское"</t>
  </si>
  <si>
    <t xml:space="preserve">03 0 01 L5550</t>
  </si>
  <si>
    <t xml:space="preserve">Благоустройство мест общего пользования</t>
  </si>
  <si>
    <t xml:space="preserve">03 0 02 00000</t>
  </si>
  <si>
    <t xml:space="preserve">Благоустройство мест общего пользования за счет средств федерального и областного бюджета</t>
  </si>
  <si>
    <t xml:space="preserve">03 0 02 R5550</t>
  </si>
  <si>
    <t xml:space="preserve">Благоустройство мест общего пользования за счет средств бюджета МО "Сафроновское"</t>
  </si>
  <si>
    <t xml:space="preserve">03 0 02 L5550</t>
  </si>
  <si>
    <t xml:space="preserve">Социальное обеспечение </t>
  </si>
  <si>
    <t xml:space="preserve">10</t>
  </si>
  <si>
    <t xml:space="preserve">Непрограммные расходы в сфере пенсионного обеспечения</t>
  </si>
  <si>
    <t xml:space="preserve">25 0 00 00000</t>
  </si>
  <si>
    <t xml:space="preserve">Доплаты к пенсиям государственных служащих Архангельской области</t>
  </si>
  <si>
    <t xml:space="preserve">25 1 00 00000</t>
  </si>
  <si>
    <t xml:space="preserve">Установление и выплата ежемесячной доплаты к государственной пенсии за выслугу лет на муниципальной службе</t>
  </si>
  <si>
    <t xml:space="preserve">25 1 00 45010</t>
  </si>
  <si>
    <t xml:space="preserve">Социальное обеспечение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Физическая культура</t>
  </si>
  <si>
    <t xml:space="preserve">Непрограммные расходы в области физической культуры</t>
  </si>
  <si>
    <t xml:space="preserve">26 0 00 00000 </t>
  </si>
  <si>
    <t xml:space="preserve">Физкультурно-оздоровительная работа</t>
  </si>
  <si>
    <t xml:space="preserve">26 1 00 00000 </t>
  </si>
  <si>
    <t xml:space="preserve">Мероприятия в области физической культуры и спорта</t>
  </si>
  <si>
    <t xml:space="preserve">26 1 00 44010 </t>
  </si>
  <si>
    <t xml:space="preserve">Межбюджетные трансферты</t>
  </si>
  <si>
    <t xml:space="preserve">Иные межбюджетные трансферты</t>
  </si>
  <si>
    <t xml:space="preserve">ВСЕГО</t>
  </si>
  <si>
    <t xml:space="preserve">Приложение № 4</t>
  </si>
  <si>
    <t xml:space="preserve">Приложение № 7</t>
  </si>
  <si>
    <t xml:space="preserve">Распределение бюджетных ассигнований по целевым статьям государственных программ,</t>
  </si>
  <si>
    <t xml:space="preserve">муниципальных программ МО "Сафроновское"и непрограммных направлений </t>
  </si>
  <si>
    <t xml:space="preserve">деятельности, группам видов расходов классификации расходов бюджета на 2018 год</t>
  </si>
  <si>
    <t xml:space="preserve">Сумма,                                    тыс. руб</t>
  </si>
  <si>
    <t xml:space="preserve">3</t>
  </si>
  <si>
    <t xml:space="preserve">4</t>
  </si>
  <si>
    <t xml:space="preserve">НЕПРОГРАММНЫЕ РАСХОДЫ</t>
  </si>
  <si>
    <t xml:space="preserve">Резервный  фонд</t>
  </si>
  <si>
    <t xml:space="preserve">Непрограммные расходы  в области коммунального хозяйства</t>
  </si>
  <si>
    <t xml:space="preserve">МУНИЦИПАЛЬНЫЕ ПРОГРАММЫ</t>
  </si>
  <si>
    <t xml:space="preserve">01 1 01 40510</t>
  </si>
  <si>
    <t xml:space="preserve">Мероприятия по уличному освещению территории муниципального образования "Сафроновское"</t>
  </si>
  <si>
    <t xml:space="preserve">02 0 02 00000 </t>
  </si>
  <si>
    <t xml:space="preserve">Благоустройствомест общего пользования за счет средств федерального и областного бюджета</t>
  </si>
  <si>
    <t xml:space="preserve">ИТОГО</t>
  </si>
  <si>
    <t xml:space="preserve">Приложение № 5</t>
  </si>
  <si>
    <t xml:space="preserve">от "26" февраля 2018 г. № 40</t>
  </si>
  <si>
    <t xml:space="preserve">Приложение № 8</t>
  </si>
  <si>
    <t xml:space="preserve">Источники финансирования дефицита</t>
  </si>
  <si>
    <t xml:space="preserve">бюджета МО «Сафроновское» на 2018 год</t>
  </si>
  <si>
    <t xml:space="preserve">Код бюджетной классификации</t>
  </si>
  <si>
    <t xml:space="preserve">Сумма,                 тыс. руб.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_ ;\-#,##0.0\ "/>
    <numFmt numFmtId="167" formatCode="#,##0"/>
    <numFmt numFmtId="168" formatCode="@"/>
    <numFmt numFmtId="169" formatCode="#,##0.0"/>
    <numFmt numFmtId="170" formatCode="#,##0.00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57.55"/>
    <col collapsed="false" customWidth="true" hidden="false" outlineLevel="0" max="3" min="3" style="0" width="18.33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2"/>
      <c r="C5" s="2"/>
    </row>
    <row r="6" customFormat="false" ht="13.2" hidden="false" customHeight="false" outlineLevel="0" collapsed="false">
      <c r="A6" s="3"/>
      <c r="B6" s="1" t="s">
        <v>4</v>
      </c>
      <c r="C6" s="1"/>
    </row>
    <row r="7" customFormat="false" ht="14.25" hidden="false" customHeight="true" outlineLevel="0" collapsed="false">
      <c r="A7" s="3"/>
      <c r="B7" s="1" t="s">
        <v>1</v>
      </c>
      <c r="C7" s="1"/>
    </row>
    <row r="8" customFormat="false" ht="13.2" hidden="false" customHeight="false" outlineLevel="0" collapsed="false">
      <c r="A8" s="3"/>
      <c r="B8" s="1" t="s">
        <v>2</v>
      </c>
      <c r="C8" s="1"/>
    </row>
    <row r="9" customFormat="false" ht="13.2" hidden="false" customHeight="false" outlineLevel="0" collapsed="false">
      <c r="A9" s="3"/>
      <c r="B9" s="1" t="s">
        <v>5</v>
      </c>
      <c r="C9" s="1"/>
    </row>
    <row r="10" customFormat="false" ht="13.2" hidden="false" customHeight="false" outlineLevel="0" collapsed="false">
      <c r="A10" s="3"/>
      <c r="B10" s="4"/>
      <c r="C10" s="4"/>
      <c r="D10" s="5"/>
    </row>
    <row r="11" customFormat="false" ht="13.2" hidden="false" customHeight="false" outlineLevel="0" collapsed="false">
      <c r="A11" s="3"/>
      <c r="B11" s="6" t="s">
        <v>6</v>
      </c>
      <c r="C11" s="6"/>
    </row>
    <row r="12" customFormat="false" ht="13.2" hidden="false" customHeight="false" outlineLevel="0" collapsed="false">
      <c r="A12" s="3"/>
      <c r="B12" s="7"/>
      <c r="C12" s="7"/>
    </row>
    <row r="13" customFormat="false" ht="13.2" hidden="false" customHeight="false" outlineLevel="0" collapsed="false">
      <c r="A13" s="8" t="s">
        <v>7</v>
      </c>
      <c r="B13" s="8"/>
      <c r="C13" s="8"/>
    </row>
    <row r="14" customFormat="false" ht="13.2" hidden="false" customHeight="false" outlineLevel="0" collapsed="false">
      <c r="A14" s="8" t="s">
        <v>8</v>
      </c>
      <c r="B14" s="8"/>
      <c r="C14" s="8"/>
    </row>
    <row r="15" customFormat="false" ht="13.2" hidden="false" customHeight="false" outlineLevel="0" collapsed="false">
      <c r="A15" s="8" t="s">
        <v>9</v>
      </c>
      <c r="B15" s="8"/>
      <c r="C15" s="8"/>
    </row>
    <row r="17" customFormat="false" ht="23.4" hidden="false" customHeight="false" outlineLevel="0" collapsed="false">
      <c r="A17" s="9" t="s">
        <v>10</v>
      </c>
      <c r="B17" s="10" t="s">
        <v>11</v>
      </c>
      <c r="C17" s="9" t="s">
        <v>12</v>
      </c>
    </row>
    <row r="18" customFormat="false" ht="13.2" hidden="false" customHeight="false" outlineLevel="0" collapsed="false">
      <c r="A18" s="9" t="n">
        <v>1</v>
      </c>
      <c r="B18" s="10" t="n">
        <v>2</v>
      </c>
      <c r="C18" s="9" t="n">
        <v>3</v>
      </c>
    </row>
    <row r="19" customFormat="false" ht="18.6" hidden="false" customHeight="true" outlineLevel="0" collapsed="false">
      <c r="A19" s="11" t="s">
        <v>13</v>
      </c>
      <c r="B19" s="12" t="s">
        <v>14</v>
      </c>
      <c r="C19" s="13" t="n">
        <f aca="false">SUM(C20,C25,C28,C36,C40)</f>
        <v>6188.9</v>
      </c>
    </row>
    <row r="20" customFormat="false" ht="21" hidden="false" customHeight="true" outlineLevel="0" collapsed="false">
      <c r="A20" s="14" t="s">
        <v>15</v>
      </c>
      <c r="B20" s="15" t="s">
        <v>16</v>
      </c>
      <c r="C20" s="16" t="n">
        <f aca="false">C21</f>
        <v>1534</v>
      </c>
    </row>
    <row r="21" customFormat="false" ht="21.75" hidden="false" customHeight="true" outlineLevel="0" collapsed="false">
      <c r="A21" s="14" t="s">
        <v>17</v>
      </c>
      <c r="B21" s="15" t="s">
        <v>18</v>
      </c>
      <c r="C21" s="16" t="n">
        <f aca="false">C22+C23+C24</f>
        <v>1534</v>
      </c>
    </row>
    <row r="22" customFormat="false" ht="68.4" hidden="false" customHeight="true" outlineLevel="0" collapsed="false">
      <c r="A22" s="17" t="s">
        <v>19</v>
      </c>
      <c r="B22" s="18" t="s">
        <v>20</v>
      </c>
      <c r="C22" s="19" t="n">
        <v>1500</v>
      </c>
    </row>
    <row r="23" customFormat="false" ht="106.95" hidden="false" customHeight="true" outlineLevel="0" collapsed="false">
      <c r="A23" s="17" t="s">
        <v>21</v>
      </c>
      <c r="B23" s="18" t="s">
        <v>22</v>
      </c>
      <c r="C23" s="19" t="n">
        <v>24</v>
      </c>
    </row>
    <row r="24" customFormat="false" ht="44.4" hidden="false" customHeight="true" outlineLevel="0" collapsed="false">
      <c r="A24" s="17" t="s">
        <v>23</v>
      </c>
      <c r="B24" s="20" t="s">
        <v>24</v>
      </c>
      <c r="C24" s="19" t="n">
        <v>10</v>
      </c>
    </row>
    <row r="25" customFormat="false" ht="21" hidden="false" customHeight="true" outlineLevel="0" collapsed="false">
      <c r="A25" s="14" t="s">
        <v>25</v>
      </c>
      <c r="B25" s="21" t="s">
        <v>26</v>
      </c>
      <c r="C25" s="16" t="n">
        <f aca="false">C26</f>
        <v>7.5</v>
      </c>
    </row>
    <row r="26" customFormat="false" ht="19.95" hidden="false" customHeight="true" outlineLevel="0" collapsed="false">
      <c r="A26" s="17" t="s">
        <v>27</v>
      </c>
      <c r="B26" s="20" t="s">
        <v>28</v>
      </c>
      <c r="C26" s="19" t="n">
        <f aca="false">C27</f>
        <v>7.5</v>
      </c>
    </row>
    <row r="27" customFormat="false" ht="19.95" hidden="false" customHeight="true" outlineLevel="0" collapsed="false">
      <c r="A27" s="17" t="s">
        <v>29</v>
      </c>
      <c r="B27" s="20" t="s">
        <v>28</v>
      </c>
      <c r="C27" s="19" t="n">
        <v>7.5</v>
      </c>
    </row>
    <row r="28" customFormat="false" ht="18" hidden="false" customHeight="true" outlineLevel="0" collapsed="false">
      <c r="A28" s="14" t="s">
        <v>30</v>
      </c>
      <c r="B28" s="15" t="s">
        <v>31</v>
      </c>
      <c r="C28" s="16" t="n">
        <f aca="false">C29+C31</f>
        <v>4397.4</v>
      </c>
    </row>
    <row r="29" customFormat="false" ht="17.25" hidden="false" customHeight="true" outlineLevel="0" collapsed="false">
      <c r="A29" s="22" t="s">
        <v>32</v>
      </c>
      <c r="B29" s="15" t="s">
        <v>33</v>
      </c>
      <c r="C29" s="16" t="n">
        <f aca="false">C30</f>
        <v>351.4</v>
      </c>
    </row>
    <row r="30" customFormat="false" ht="39" hidden="false" customHeight="true" outlineLevel="0" collapsed="false">
      <c r="A30" s="17" t="s">
        <v>34</v>
      </c>
      <c r="B30" s="20" t="s">
        <v>35</v>
      </c>
      <c r="C30" s="19" t="n">
        <v>351.4</v>
      </c>
    </row>
    <row r="31" customFormat="false" ht="21" hidden="false" customHeight="true" outlineLevel="0" collapsed="false">
      <c r="A31" s="14" t="s">
        <v>36</v>
      </c>
      <c r="B31" s="15" t="s">
        <v>37</v>
      </c>
      <c r="C31" s="16" t="n">
        <f aca="false">SUM(C32+C34)</f>
        <v>4046</v>
      </c>
    </row>
    <row r="32" customFormat="false" ht="21" hidden="false" customHeight="true" outlineLevel="0" collapsed="false">
      <c r="A32" s="17" t="s">
        <v>38</v>
      </c>
      <c r="B32" s="23" t="s">
        <v>39</v>
      </c>
      <c r="C32" s="24" t="n">
        <f aca="false">C33</f>
        <v>2200</v>
      </c>
    </row>
    <row r="33" customFormat="false" ht="38.25" hidden="false" customHeight="true" outlineLevel="0" collapsed="false">
      <c r="A33" s="17" t="s">
        <v>40</v>
      </c>
      <c r="B33" s="20" t="s">
        <v>41</v>
      </c>
      <c r="C33" s="19" t="n">
        <v>2200</v>
      </c>
    </row>
    <row r="34" customFormat="false" ht="34.2" hidden="false" customHeight="true" outlineLevel="0" collapsed="false">
      <c r="A34" s="17" t="s">
        <v>42</v>
      </c>
      <c r="B34" s="23" t="s">
        <v>43</v>
      </c>
      <c r="C34" s="19" t="n">
        <f aca="false">C35</f>
        <v>1846</v>
      </c>
    </row>
    <row r="35" customFormat="false" ht="41.25" hidden="false" customHeight="true" outlineLevel="0" collapsed="false">
      <c r="A35" s="17" t="s">
        <v>44</v>
      </c>
      <c r="B35" s="20" t="s">
        <v>45</v>
      </c>
      <c r="C35" s="19" t="n">
        <v>1846</v>
      </c>
    </row>
    <row r="36" customFormat="false" ht="45" hidden="false" customHeight="true" outlineLevel="0" collapsed="false">
      <c r="A36" s="14" t="s">
        <v>46</v>
      </c>
      <c r="B36" s="21" t="s">
        <v>47</v>
      </c>
      <c r="C36" s="16" t="n">
        <f aca="false">C37</f>
        <v>50</v>
      </c>
    </row>
    <row r="37" customFormat="false" ht="81" hidden="false" customHeight="true" outlineLevel="0" collapsed="false">
      <c r="A37" s="14" t="s">
        <v>48</v>
      </c>
      <c r="B37" s="25" t="s">
        <v>49</v>
      </c>
      <c r="C37" s="16" t="n">
        <f aca="false">C38</f>
        <v>50</v>
      </c>
    </row>
    <row r="38" customFormat="false" ht="81" hidden="false" customHeight="true" outlineLevel="0" collapsed="false">
      <c r="A38" s="17" t="s">
        <v>50</v>
      </c>
      <c r="B38" s="26" t="s">
        <v>51</v>
      </c>
      <c r="C38" s="19" t="n">
        <f aca="false">C39</f>
        <v>50</v>
      </c>
    </row>
    <row r="39" customFormat="false" ht="67.5" hidden="false" customHeight="true" outlineLevel="0" collapsed="false">
      <c r="A39" s="17" t="s">
        <v>52</v>
      </c>
      <c r="B39" s="26" t="s">
        <v>53</v>
      </c>
      <c r="C39" s="19" t="n">
        <v>50</v>
      </c>
    </row>
    <row r="40" customFormat="false" ht="21.75" hidden="false" customHeight="true" outlineLevel="0" collapsed="false">
      <c r="A40" s="14" t="s">
        <v>54</v>
      </c>
      <c r="B40" s="27" t="s">
        <v>55</v>
      </c>
      <c r="C40" s="16" t="n">
        <f aca="false">C41</f>
        <v>200</v>
      </c>
    </row>
    <row r="41" customFormat="false" ht="30.75" hidden="false" customHeight="true" outlineLevel="0" collapsed="false">
      <c r="A41" s="17" t="s">
        <v>56</v>
      </c>
      <c r="B41" s="28" t="s">
        <v>57</v>
      </c>
      <c r="C41" s="19" t="n">
        <f aca="false">C42</f>
        <v>200</v>
      </c>
    </row>
    <row r="42" customFormat="false" ht="30.75" hidden="false" customHeight="true" outlineLevel="0" collapsed="false">
      <c r="A42" s="17" t="s">
        <v>58</v>
      </c>
      <c r="B42" s="28" t="s">
        <v>59</v>
      </c>
      <c r="C42" s="19" t="n">
        <v>200</v>
      </c>
    </row>
    <row r="43" customFormat="false" ht="24" hidden="false" customHeight="true" outlineLevel="0" collapsed="false">
      <c r="A43" s="11" t="s">
        <v>60</v>
      </c>
      <c r="B43" s="29" t="s">
        <v>61</v>
      </c>
      <c r="C43" s="13" t="n">
        <f aca="false">C44</f>
        <v>8820.5</v>
      </c>
    </row>
    <row r="44" customFormat="false" ht="32.4" hidden="false" customHeight="true" outlineLevel="0" collapsed="false">
      <c r="A44" s="14" t="s">
        <v>62</v>
      </c>
      <c r="B44" s="21" t="s">
        <v>63</v>
      </c>
      <c r="C44" s="30" t="n">
        <f aca="false">SUM(C46,C51,C48)</f>
        <v>8820.5</v>
      </c>
    </row>
    <row r="45" customFormat="false" ht="27" hidden="false" customHeight="true" outlineLevel="0" collapsed="false">
      <c r="A45" s="17" t="s">
        <v>64</v>
      </c>
      <c r="B45" s="20" t="s">
        <v>65</v>
      </c>
      <c r="C45" s="31" t="n">
        <f aca="false">C46</f>
        <v>829.8</v>
      </c>
    </row>
    <row r="46" customFormat="false" ht="27" hidden="false" customHeight="true" outlineLevel="0" collapsed="false">
      <c r="A46" s="17" t="s">
        <v>66</v>
      </c>
      <c r="B46" s="20" t="s">
        <v>67</v>
      </c>
      <c r="C46" s="31" t="n">
        <f aca="false">C47</f>
        <v>829.8</v>
      </c>
    </row>
    <row r="47" customFormat="false" ht="26.25" hidden="false" customHeight="true" outlineLevel="0" collapsed="false">
      <c r="A47" s="32" t="s">
        <v>68</v>
      </c>
      <c r="B47" s="20" t="s">
        <v>69</v>
      </c>
      <c r="C47" s="31" t="n">
        <v>829.8</v>
      </c>
    </row>
    <row r="48" customFormat="false" ht="26.25" hidden="false" customHeight="true" outlineLevel="0" collapsed="false">
      <c r="A48" s="17" t="s">
        <v>70</v>
      </c>
      <c r="B48" s="20" t="s">
        <v>71</v>
      </c>
      <c r="C48" s="31" t="n">
        <f aca="false">C49</f>
        <v>7647</v>
      </c>
    </row>
    <row r="49" customFormat="false" ht="48" hidden="false" customHeight="true" outlineLevel="0" collapsed="false">
      <c r="A49" s="17" t="s">
        <v>72</v>
      </c>
      <c r="B49" s="20" t="s">
        <v>73</v>
      </c>
      <c r="C49" s="31" t="n">
        <f aca="false">C50</f>
        <v>7647</v>
      </c>
    </row>
    <row r="50" customFormat="false" ht="46.95" hidden="false" customHeight="true" outlineLevel="0" collapsed="false">
      <c r="A50" s="17" t="s">
        <v>74</v>
      </c>
      <c r="B50" s="20" t="s">
        <v>75</v>
      </c>
      <c r="C50" s="31" t="n">
        <v>7647</v>
      </c>
    </row>
    <row r="51" customFormat="false" ht="30" hidden="false" customHeight="true" outlineLevel="0" collapsed="false">
      <c r="A51" s="33" t="s">
        <v>76</v>
      </c>
      <c r="B51" s="20" t="s">
        <v>77</v>
      </c>
      <c r="C51" s="19" t="n">
        <f aca="false">C52+C54</f>
        <v>343.7</v>
      </c>
    </row>
    <row r="52" customFormat="false" ht="30" hidden="false" customHeight="true" outlineLevel="0" collapsed="false">
      <c r="A52" s="17" t="s">
        <v>78</v>
      </c>
      <c r="B52" s="28" t="s">
        <v>79</v>
      </c>
      <c r="C52" s="19" t="n">
        <f aca="false">C53</f>
        <v>62.5</v>
      </c>
    </row>
    <row r="53" customFormat="false" ht="36.6" hidden="false" customHeight="true" outlineLevel="0" collapsed="false">
      <c r="A53" s="17" t="s">
        <v>80</v>
      </c>
      <c r="B53" s="20" t="s">
        <v>81</v>
      </c>
      <c r="C53" s="19" t="n">
        <v>62.5</v>
      </c>
    </row>
    <row r="54" customFormat="false" ht="30" hidden="false" customHeight="true" outlineLevel="0" collapsed="false">
      <c r="A54" s="33" t="s">
        <v>82</v>
      </c>
      <c r="B54" s="20" t="s">
        <v>83</v>
      </c>
      <c r="C54" s="19" t="n">
        <f aca="false">C55</f>
        <v>281.2</v>
      </c>
    </row>
    <row r="55" customFormat="false" ht="52.5" hidden="false" customHeight="true" outlineLevel="0" collapsed="false">
      <c r="A55" s="34" t="s">
        <v>84</v>
      </c>
      <c r="B55" s="28" t="s">
        <v>85</v>
      </c>
      <c r="C55" s="19" t="n">
        <v>281.2</v>
      </c>
    </row>
    <row r="56" customFormat="false" ht="19.2" hidden="false" customHeight="true" outlineLevel="0" collapsed="false">
      <c r="A56" s="35" t="s">
        <v>86</v>
      </c>
      <c r="B56" s="35"/>
      <c r="C56" s="36" t="n">
        <f aca="false">C19+C43</f>
        <v>15009.4</v>
      </c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3:C13"/>
    <mergeCell ref="A14:C14"/>
    <mergeCell ref="A15:C15"/>
    <mergeCell ref="A56:B56"/>
  </mergeCells>
  <printOptions headings="false" gridLines="false" gridLinesSet="true" horizontalCentered="false" verticalCentered="false"/>
  <pageMargins left="0.670138888888889" right="0.2" top="0.7875" bottom="0.118055555555556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15" activeCellId="0" sqref="D15:D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66"/>
    <col collapsed="false" customWidth="true" hidden="false" outlineLevel="0" max="2" min="2" style="0" width="15.32"/>
    <col collapsed="false" customWidth="true" hidden="false" outlineLevel="0" max="3" min="3" style="0" width="16.1"/>
    <col collapsed="false" customWidth="true" hidden="false" outlineLevel="0" max="4" min="4" style="0" width="17.88"/>
    <col collapsed="false" customWidth="true" hidden="false" outlineLevel="0" max="6" min="6" style="0" width="11.66"/>
  </cols>
  <sheetData>
    <row r="1" customFormat="false" ht="15" hidden="false" customHeight="false" outlineLevel="0" collapsed="false">
      <c r="A1" s="37"/>
      <c r="B1" s="38" t="s">
        <v>87</v>
      </c>
      <c r="C1" s="38"/>
      <c r="D1" s="38"/>
    </row>
    <row r="2" customFormat="false" ht="15" hidden="false" customHeight="false" outlineLevel="0" collapsed="false">
      <c r="A2" s="37"/>
      <c r="B2" s="38" t="s">
        <v>88</v>
      </c>
      <c r="C2" s="38"/>
      <c r="D2" s="38"/>
    </row>
    <row r="3" customFormat="false" ht="15" hidden="false" customHeight="false" outlineLevel="0" collapsed="false">
      <c r="A3" s="37"/>
      <c r="B3" s="38" t="s">
        <v>2</v>
      </c>
      <c r="C3" s="38"/>
      <c r="D3" s="38"/>
    </row>
    <row r="4" customFormat="false" ht="15" hidden="false" customHeight="false" outlineLevel="0" collapsed="false">
      <c r="A4" s="37"/>
      <c r="B4" s="38" t="s">
        <v>89</v>
      </c>
      <c r="C4" s="38"/>
      <c r="D4" s="38"/>
    </row>
    <row r="5" customFormat="false" ht="13.2" hidden="false" customHeight="false" outlineLevel="0" collapsed="false">
      <c r="A5" s="37"/>
      <c r="B5" s="39"/>
      <c r="C5" s="39"/>
      <c r="D5" s="39"/>
    </row>
    <row r="6" customFormat="false" ht="15" hidden="false" customHeight="false" outlineLevel="0" collapsed="false">
      <c r="A6" s="37"/>
      <c r="B6" s="38" t="s">
        <v>90</v>
      </c>
      <c r="C6" s="38"/>
      <c r="D6" s="38"/>
    </row>
    <row r="7" customFormat="false" ht="15" hidden="false" customHeight="false" outlineLevel="0" collapsed="false">
      <c r="A7" s="37"/>
      <c r="B7" s="38" t="s">
        <v>88</v>
      </c>
      <c r="C7" s="38"/>
      <c r="D7" s="38"/>
    </row>
    <row r="8" customFormat="false" ht="15" hidden="false" customHeight="false" outlineLevel="0" collapsed="false">
      <c r="A8" s="37"/>
      <c r="B8" s="38" t="s">
        <v>2</v>
      </c>
      <c r="C8" s="38"/>
      <c r="D8" s="38"/>
    </row>
    <row r="9" customFormat="false" ht="15" hidden="false" customHeight="false" outlineLevel="0" collapsed="false">
      <c r="A9" s="37" t="s">
        <v>6</v>
      </c>
      <c r="B9" s="38" t="s">
        <v>91</v>
      </c>
      <c r="C9" s="38"/>
      <c r="D9" s="38"/>
    </row>
    <row r="10" customFormat="false" ht="13.2" hidden="false" customHeight="false" outlineLevel="0" collapsed="false">
      <c r="A10" s="37"/>
      <c r="B10" s="2"/>
      <c r="C10" s="2"/>
      <c r="D10" s="2"/>
    </row>
    <row r="11" customFormat="false" ht="13.2" hidden="false" customHeight="false" outlineLevel="0" collapsed="false">
      <c r="A11" s="37"/>
    </row>
    <row r="12" customFormat="false" ht="55.2" hidden="false" customHeight="true" outlineLevel="0" collapsed="false">
      <c r="A12" s="40" t="s">
        <v>92</v>
      </c>
      <c r="B12" s="40"/>
      <c r="C12" s="40"/>
      <c r="D12" s="40"/>
    </row>
    <row r="13" customFormat="false" ht="36.6" hidden="false" customHeight="true" outlineLevel="0" collapsed="false">
      <c r="A13" s="41" t="s">
        <v>93</v>
      </c>
      <c r="B13" s="42" t="s">
        <v>94</v>
      </c>
      <c r="C13" s="42" t="s">
        <v>95</v>
      </c>
      <c r="D13" s="42" t="s">
        <v>96</v>
      </c>
    </row>
    <row r="14" customFormat="false" ht="19.95" hidden="false" customHeight="true" outlineLevel="0" collapsed="false">
      <c r="A14" s="43" t="n">
        <v>1</v>
      </c>
      <c r="B14" s="44" t="n">
        <v>2</v>
      </c>
      <c r="C14" s="44" t="n">
        <v>3</v>
      </c>
      <c r="D14" s="44" t="n">
        <v>4</v>
      </c>
    </row>
    <row r="15" customFormat="false" ht="13.2" hidden="false" customHeight="true" outlineLevel="0" collapsed="false">
      <c r="A15" s="45" t="s">
        <v>97</v>
      </c>
      <c r="B15" s="46" t="s">
        <v>98</v>
      </c>
      <c r="C15" s="46" t="s">
        <v>99</v>
      </c>
      <c r="D15" s="47" t="n">
        <f aca="false">D17+D18+D19+D21+D22</f>
        <v>3946.6</v>
      </c>
    </row>
    <row r="16" customFormat="false" ht="19.95" hidden="false" customHeight="true" outlineLevel="0" collapsed="false">
      <c r="A16" s="45"/>
      <c r="B16" s="46"/>
      <c r="C16" s="46"/>
      <c r="D16" s="47"/>
    </row>
    <row r="17" customFormat="false" ht="40.2" hidden="false" customHeight="true" outlineLevel="0" collapsed="false">
      <c r="A17" s="48" t="s">
        <v>100</v>
      </c>
      <c r="B17" s="49" t="s">
        <v>98</v>
      </c>
      <c r="C17" s="49" t="s">
        <v>101</v>
      </c>
      <c r="D17" s="50" t="n">
        <v>775.2</v>
      </c>
    </row>
    <row r="18" customFormat="false" ht="46.95" hidden="false" customHeight="true" outlineLevel="0" collapsed="false">
      <c r="A18" s="48" t="s">
        <v>102</v>
      </c>
      <c r="B18" s="49" t="s">
        <v>98</v>
      </c>
      <c r="C18" s="49" t="s">
        <v>103</v>
      </c>
      <c r="D18" s="50" t="n">
        <v>223.9</v>
      </c>
    </row>
    <row r="19" customFormat="false" ht="13.2" hidden="false" customHeight="true" outlineLevel="0" collapsed="false">
      <c r="A19" s="51" t="s">
        <v>104</v>
      </c>
      <c r="B19" s="52" t="s">
        <v>98</v>
      </c>
      <c r="C19" s="52" t="s">
        <v>105</v>
      </c>
      <c r="D19" s="53" t="n">
        <f aca="false">2800+62.5</f>
        <v>2862.5</v>
      </c>
    </row>
    <row r="20" customFormat="false" ht="31.95" hidden="false" customHeight="true" outlineLevel="0" collapsed="false">
      <c r="A20" s="51"/>
      <c r="B20" s="52"/>
      <c r="C20" s="52"/>
      <c r="D20" s="53"/>
    </row>
    <row r="21" customFormat="false" ht="28.95" hidden="false" customHeight="true" outlineLevel="0" collapsed="false">
      <c r="A21" s="48" t="s">
        <v>106</v>
      </c>
      <c r="B21" s="49" t="s">
        <v>98</v>
      </c>
      <c r="C21" s="49" t="s">
        <v>107</v>
      </c>
      <c r="D21" s="50" t="n">
        <v>15</v>
      </c>
    </row>
    <row r="22" customFormat="false" ht="27" hidden="false" customHeight="true" outlineLevel="0" collapsed="false">
      <c r="A22" s="48" t="s">
        <v>108</v>
      </c>
      <c r="B22" s="49" t="s">
        <v>98</v>
      </c>
      <c r="C22" s="49" t="s">
        <v>109</v>
      </c>
      <c r="D22" s="50" t="n">
        <v>70</v>
      </c>
    </row>
    <row r="23" customFormat="false" ht="28.2" hidden="false" customHeight="true" outlineLevel="0" collapsed="false">
      <c r="A23" s="54" t="s">
        <v>110</v>
      </c>
      <c r="B23" s="55" t="s">
        <v>101</v>
      </c>
      <c r="C23" s="55" t="s">
        <v>99</v>
      </c>
      <c r="D23" s="56" t="n">
        <f aca="false">D24</f>
        <v>281.2</v>
      </c>
    </row>
    <row r="24" customFormat="false" ht="30" hidden="false" customHeight="true" outlineLevel="0" collapsed="false">
      <c r="A24" s="48" t="s">
        <v>111</v>
      </c>
      <c r="B24" s="49" t="s">
        <v>101</v>
      </c>
      <c r="C24" s="49" t="s">
        <v>103</v>
      </c>
      <c r="D24" s="50" t="n">
        <v>281.2</v>
      </c>
    </row>
    <row r="25" customFormat="false" ht="13.2" hidden="false" customHeight="true" outlineLevel="0" collapsed="false">
      <c r="A25" s="45" t="s">
        <v>112</v>
      </c>
      <c r="B25" s="46" t="s">
        <v>103</v>
      </c>
      <c r="C25" s="46" t="s">
        <v>99</v>
      </c>
      <c r="D25" s="47" t="n">
        <f aca="false">D27</f>
        <v>300</v>
      </c>
    </row>
    <row r="26" customFormat="false" ht="19.2" hidden="false" customHeight="true" outlineLevel="0" collapsed="false">
      <c r="A26" s="45"/>
      <c r="B26" s="46"/>
      <c r="C26" s="46"/>
      <c r="D26" s="47"/>
    </row>
    <row r="27" customFormat="false" ht="37.95" hidden="false" customHeight="true" outlineLevel="0" collapsed="false">
      <c r="A27" s="48" t="s">
        <v>113</v>
      </c>
      <c r="B27" s="49" t="s">
        <v>103</v>
      </c>
      <c r="C27" s="49" t="s">
        <v>114</v>
      </c>
      <c r="D27" s="50" t="n">
        <v>300</v>
      </c>
    </row>
    <row r="28" customFormat="false" ht="27.75" hidden="false" customHeight="true" outlineLevel="0" collapsed="false">
      <c r="A28" s="45" t="s">
        <v>115</v>
      </c>
      <c r="B28" s="46" t="s">
        <v>105</v>
      </c>
      <c r="C28" s="46" t="s">
        <v>99</v>
      </c>
      <c r="D28" s="47" t="n">
        <f aca="false">D29</f>
        <v>720.1</v>
      </c>
    </row>
    <row r="29" customFormat="false" ht="27.75" hidden="false" customHeight="true" outlineLevel="0" collapsed="false">
      <c r="A29" s="57" t="s">
        <v>116</v>
      </c>
      <c r="B29" s="58" t="s">
        <v>105</v>
      </c>
      <c r="C29" s="58" t="s">
        <v>114</v>
      </c>
      <c r="D29" s="59" t="n">
        <v>720.1</v>
      </c>
    </row>
    <row r="30" customFormat="false" ht="13.2" hidden="false" customHeight="true" outlineLevel="0" collapsed="false">
      <c r="A30" s="45" t="s">
        <v>117</v>
      </c>
      <c r="B30" s="46" t="s">
        <v>118</v>
      </c>
      <c r="C30" s="46" t="s">
        <v>99</v>
      </c>
      <c r="D30" s="47" t="n">
        <f aca="false">D32+D34+D35</f>
        <v>9337.3</v>
      </c>
    </row>
    <row r="31" customFormat="false" ht="19.2" hidden="false" customHeight="true" outlineLevel="0" collapsed="false">
      <c r="A31" s="45"/>
      <c r="B31" s="46"/>
      <c r="C31" s="46"/>
      <c r="D31" s="47"/>
    </row>
    <row r="32" customFormat="false" ht="13.2" hidden="false" customHeight="true" outlineLevel="0" collapsed="false">
      <c r="A32" s="51" t="s">
        <v>119</v>
      </c>
      <c r="B32" s="52" t="s">
        <v>118</v>
      </c>
      <c r="C32" s="52" t="s">
        <v>98</v>
      </c>
      <c r="D32" s="53" t="n">
        <v>50</v>
      </c>
    </row>
    <row r="33" customFormat="false" ht="20.25" hidden="false" customHeight="true" outlineLevel="0" collapsed="false">
      <c r="A33" s="51"/>
      <c r="B33" s="52"/>
      <c r="C33" s="52"/>
      <c r="D33" s="53"/>
    </row>
    <row r="34" customFormat="false" ht="29.4" hidden="false" customHeight="true" outlineLevel="0" collapsed="false">
      <c r="A34" s="48" t="s">
        <v>120</v>
      </c>
      <c r="B34" s="49" t="s">
        <v>118</v>
      </c>
      <c r="C34" s="49" t="s">
        <v>101</v>
      </c>
      <c r="D34" s="60" t="n">
        <v>251.1</v>
      </c>
    </row>
    <row r="35" customFormat="false" ht="28.2" hidden="false" customHeight="true" outlineLevel="0" collapsed="false">
      <c r="A35" s="48" t="s">
        <v>121</v>
      </c>
      <c r="B35" s="49" t="s">
        <v>118</v>
      </c>
      <c r="C35" s="49" t="s">
        <v>103</v>
      </c>
      <c r="D35" s="50" t="n">
        <f aca="false">'Приложение 3'!G101</f>
        <v>9036.2</v>
      </c>
    </row>
    <row r="36" customFormat="false" ht="28.95" hidden="false" customHeight="true" outlineLevel="0" collapsed="false">
      <c r="A36" s="54" t="s">
        <v>122</v>
      </c>
      <c r="B36" s="61" t="n">
        <v>10</v>
      </c>
      <c r="C36" s="55" t="s">
        <v>99</v>
      </c>
      <c r="D36" s="56" t="n">
        <f aca="false">D37</f>
        <v>74</v>
      </c>
    </row>
    <row r="37" customFormat="false" ht="28.95" hidden="false" customHeight="true" outlineLevel="0" collapsed="false">
      <c r="A37" s="48" t="s">
        <v>123</v>
      </c>
      <c r="B37" s="62" t="n">
        <v>10</v>
      </c>
      <c r="C37" s="49" t="s">
        <v>98</v>
      </c>
      <c r="D37" s="50" t="n">
        <v>74</v>
      </c>
    </row>
    <row r="38" customFormat="false" ht="34.2" hidden="false" customHeight="true" outlineLevel="0" collapsed="false">
      <c r="A38" s="54" t="s">
        <v>124</v>
      </c>
      <c r="B38" s="63" t="n">
        <v>11</v>
      </c>
      <c r="C38" s="64" t="s">
        <v>99</v>
      </c>
      <c r="D38" s="56" t="n">
        <f aca="false">D39</f>
        <v>400</v>
      </c>
    </row>
    <row r="39" customFormat="false" ht="26.4" hidden="false" customHeight="true" outlineLevel="0" collapsed="false">
      <c r="A39" s="48" t="s">
        <v>125</v>
      </c>
      <c r="B39" s="62" t="n">
        <v>11</v>
      </c>
      <c r="C39" s="49" t="s">
        <v>98</v>
      </c>
      <c r="D39" s="50" t="n">
        <v>400</v>
      </c>
    </row>
    <row r="40" customFormat="false" ht="22.95" hidden="false" customHeight="true" outlineLevel="0" collapsed="false">
      <c r="A40" s="65" t="s">
        <v>126</v>
      </c>
      <c r="B40" s="62"/>
      <c r="C40" s="62"/>
      <c r="D40" s="66" t="n">
        <f aca="false">SUM(D15,D23,D25,D30,D36,D38,D28)</f>
        <v>15059.2</v>
      </c>
      <c r="F40" s="67"/>
    </row>
  </sheetData>
  <mergeCells count="30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A12:D12"/>
    <mergeCell ref="A15:A16"/>
    <mergeCell ref="B15:B16"/>
    <mergeCell ref="C15:C16"/>
    <mergeCell ref="D15:D16"/>
    <mergeCell ref="A19:A20"/>
    <mergeCell ref="B19:B20"/>
    <mergeCell ref="C19:C20"/>
    <mergeCell ref="D19:D20"/>
    <mergeCell ref="A25:A26"/>
    <mergeCell ref="B25:B26"/>
    <mergeCell ref="C25:C26"/>
    <mergeCell ref="D25:D26"/>
    <mergeCell ref="A30:A31"/>
    <mergeCell ref="B30:B31"/>
    <mergeCell ref="C30:C31"/>
    <mergeCell ref="D30:D31"/>
    <mergeCell ref="A32:A33"/>
    <mergeCell ref="B32:B33"/>
    <mergeCell ref="C32:C33"/>
    <mergeCell ref="D32:D33"/>
  </mergeCells>
  <printOptions headings="false" gridLines="false" gridLinesSet="true" horizontalCentered="false" verticalCentered="false"/>
  <pageMargins left="0.708333333333333" right="0.196527777777778" top="0.39375" bottom="0.54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66"/>
    <col collapsed="false" customWidth="true" hidden="false" outlineLevel="0" max="2" min="2" style="0" width="12.66"/>
    <col collapsed="false" customWidth="true" hidden="false" outlineLevel="0" max="3" min="3" style="0" width="13.43"/>
    <col collapsed="false" customWidth="true" hidden="false" outlineLevel="0" max="4" min="4" style="0" width="13.55"/>
    <col collapsed="false" customWidth="true" hidden="false" outlineLevel="0" max="5" min="5" style="0" width="15.87"/>
    <col collapsed="false" customWidth="true" hidden="false" outlineLevel="0" max="6" min="6" style="0" width="13.66"/>
    <col collapsed="false" customWidth="true" hidden="false" outlineLevel="0" max="7" min="7" style="0" width="18.99"/>
  </cols>
  <sheetData>
    <row r="1" customFormat="false" ht="15" hidden="false" customHeight="false" outlineLevel="0" collapsed="false">
      <c r="E1" s="68" t="s">
        <v>127</v>
      </c>
      <c r="F1" s="68"/>
      <c r="G1" s="68"/>
    </row>
    <row r="2" customFormat="false" ht="15" hidden="false" customHeight="false" outlineLevel="0" collapsed="false">
      <c r="E2" s="68" t="s">
        <v>1</v>
      </c>
      <c r="F2" s="68"/>
      <c r="G2" s="68"/>
    </row>
    <row r="3" customFormat="false" ht="15" hidden="false" customHeight="false" outlineLevel="0" collapsed="false">
      <c r="E3" s="68" t="s">
        <v>128</v>
      </c>
      <c r="F3" s="68"/>
      <c r="G3" s="68"/>
    </row>
    <row r="4" customFormat="false" ht="15" hidden="false" customHeight="false" outlineLevel="0" collapsed="false">
      <c r="E4" s="68" t="s">
        <v>89</v>
      </c>
      <c r="F4" s="68"/>
      <c r="G4" s="68"/>
    </row>
    <row r="5" customFormat="false" ht="15" hidden="false" customHeight="false" outlineLevel="0" collapsed="false">
      <c r="E5" s="69"/>
      <c r="F5" s="69"/>
      <c r="G5" s="69"/>
    </row>
    <row r="6" customFormat="false" ht="15" hidden="false" customHeight="false" outlineLevel="0" collapsed="false">
      <c r="E6" s="68" t="s">
        <v>129</v>
      </c>
      <c r="F6" s="68"/>
      <c r="G6" s="68"/>
    </row>
    <row r="7" customFormat="false" ht="15" hidden="false" customHeight="false" outlineLevel="0" collapsed="false">
      <c r="E7" s="68" t="s">
        <v>1</v>
      </c>
      <c r="F7" s="68"/>
      <c r="G7" s="68"/>
    </row>
    <row r="8" customFormat="false" ht="15" hidden="false" customHeight="false" outlineLevel="0" collapsed="false">
      <c r="E8" s="68" t="s">
        <v>128</v>
      </c>
      <c r="F8" s="68"/>
      <c r="G8" s="68"/>
    </row>
    <row r="9" customFormat="false" ht="15" hidden="false" customHeight="false" outlineLevel="0" collapsed="false">
      <c r="E9" s="68" t="s">
        <v>91</v>
      </c>
      <c r="F9" s="68"/>
      <c r="G9" s="68"/>
    </row>
    <row r="10" customFormat="false" ht="33" hidden="false" customHeight="true" outlineLevel="0" collapsed="false">
      <c r="A10" s="70" t="s">
        <v>130</v>
      </c>
      <c r="B10" s="70"/>
      <c r="C10" s="70"/>
      <c r="D10" s="70"/>
      <c r="E10" s="70"/>
      <c r="F10" s="70"/>
      <c r="G10" s="70"/>
    </row>
    <row r="11" customFormat="false" ht="27.6" hidden="false" customHeight="true" outlineLevel="0" collapsed="false">
      <c r="A11" s="71" t="s">
        <v>93</v>
      </c>
      <c r="B11" s="71" t="s">
        <v>131</v>
      </c>
      <c r="C11" s="71" t="s">
        <v>94</v>
      </c>
      <c r="D11" s="71" t="s">
        <v>95</v>
      </c>
      <c r="E11" s="72" t="s">
        <v>132</v>
      </c>
      <c r="F11" s="73" t="s">
        <v>133</v>
      </c>
      <c r="G11" s="72" t="s">
        <v>134</v>
      </c>
    </row>
    <row r="12" customFormat="false" ht="22.95" hidden="false" customHeight="true" outlineLevel="0" collapsed="false">
      <c r="A12" s="71" t="n">
        <v>1</v>
      </c>
      <c r="B12" s="71" t="n">
        <v>2</v>
      </c>
      <c r="C12" s="71" t="n">
        <v>3</v>
      </c>
      <c r="D12" s="71" t="n">
        <v>4</v>
      </c>
      <c r="E12" s="72" t="n">
        <v>5</v>
      </c>
      <c r="F12" s="73" t="s">
        <v>135</v>
      </c>
      <c r="G12" s="72" t="n">
        <v>7</v>
      </c>
    </row>
    <row r="13" customFormat="false" ht="29.4" hidden="false" customHeight="true" outlineLevel="0" collapsed="false">
      <c r="A13" s="74" t="s">
        <v>136</v>
      </c>
      <c r="B13" s="72" t="n">
        <v>502</v>
      </c>
      <c r="C13" s="74"/>
      <c r="D13" s="74"/>
      <c r="E13" s="74"/>
      <c r="F13" s="74"/>
      <c r="G13" s="75" t="n">
        <f aca="false">G14+G56+G65+G88+G129+G136+G81</f>
        <v>15059.2</v>
      </c>
    </row>
    <row r="14" customFormat="false" ht="27.6" hidden="false" customHeight="true" outlineLevel="0" collapsed="false">
      <c r="A14" s="76" t="s">
        <v>97</v>
      </c>
      <c r="B14" s="77" t="n">
        <v>502</v>
      </c>
      <c r="C14" s="77" t="s">
        <v>137</v>
      </c>
      <c r="D14" s="78" t="s">
        <v>99</v>
      </c>
      <c r="E14" s="77"/>
      <c r="F14" s="77"/>
      <c r="G14" s="79" t="n">
        <f aca="false">G15+G21+G29+G45+G51</f>
        <v>3946.6</v>
      </c>
    </row>
    <row r="15" customFormat="false" ht="44.4" hidden="false" customHeight="true" outlineLevel="0" collapsed="false">
      <c r="A15" s="80" t="s">
        <v>100</v>
      </c>
      <c r="B15" s="81" t="n">
        <v>502</v>
      </c>
      <c r="C15" s="82" t="s">
        <v>98</v>
      </c>
      <c r="D15" s="82" t="s">
        <v>101</v>
      </c>
      <c r="E15" s="81"/>
      <c r="F15" s="81"/>
      <c r="G15" s="83" t="n">
        <f aca="false">G16</f>
        <v>775.2</v>
      </c>
    </row>
    <row r="16" customFormat="false" ht="29.4" hidden="false" customHeight="true" outlineLevel="0" collapsed="false">
      <c r="A16" s="80" t="s">
        <v>138</v>
      </c>
      <c r="B16" s="81" t="n">
        <v>502</v>
      </c>
      <c r="C16" s="82" t="s">
        <v>98</v>
      </c>
      <c r="D16" s="82" t="s">
        <v>101</v>
      </c>
      <c r="E16" s="81" t="s">
        <v>139</v>
      </c>
      <c r="F16" s="81"/>
      <c r="G16" s="83" t="n">
        <f aca="false">G17</f>
        <v>775.2</v>
      </c>
    </row>
    <row r="17" customFormat="false" ht="27.6" hidden="false" customHeight="true" outlineLevel="0" collapsed="false">
      <c r="A17" s="80" t="s">
        <v>140</v>
      </c>
      <c r="B17" s="81" t="n">
        <v>502</v>
      </c>
      <c r="C17" s="82" t="s">
        <v>98</v>
      </c>
      <c r="D17" s="82" t="s">
        <v>101</v>
      </c>
      <c r="E17" s="81" t="s">
        <v>141</v>
      </c>
      <c r="F17" s="81"/>
      <c r="G17" s="83" t="n">
        <f aca="false">G18</f>
        <v>775.2</v>
      </c>
    </row>
    <row r="18" customFormat="false" ht="27.6" hidden="false" customHeight="true" outlineLevel="0" collapsed="false">
      <c r="A18" s="80" t="s">
        <v>142</v>
      </c>
      <c r="B18" s="81" t="n">
        <v>502</v>
      </c>
      <c r="C18" s="82" t="s">
        <v>98</v>
      </c>
      <c r="D18" s="82" t="s">
        <v>101</v>
      </c>
      <c r="E18" s="81" t="s">
        <v>143</v>
      </c>
      <c r="F18" s="81"/>
      <c r="G18" s="83" t="n">
        <f aca="false">G19</f>
        <v>775.2</v>
      </c>
    </row>
    <row r="19" customFormat="false" ht="70.95" hidden="false" customHeight="true" outlineLevel="0" collapsed="false">
      <c r="A19" s="80" t="s">
        <v>144</v>
      </c>
      <c r="B19" s="81" t="n">
        <v>502</v>
      </c>
      <c r="C19" s="82" t="s">
        <v>98</v>
      </c>
      <c r="D19" s="82" t="s">
        <v>101</v>
      </c>
      <c r="E19" s="81" t="s">
        <v>143</v>
      </c>
      <c r="F19" s="81" t="n">
        <v>100</v>
      </c>
      <c r="G19" s="83" t="n">
        <f aca="false">G20</f>
        <v>775.2</v>
      </c>
    </row>
    <row r="20" customFormat="false" ht="32.4" hidden="false" customHeight="true" outlineLevel="0" collapsed="false">
      <c r="A20" s="80" t="s">
        <v>145</v>
      </c>
      <c r="B20" s="81" t="n">
        <v>502</v>
      </c>
      <c r="C20" s="82" t="s">
        <v>98</v>
      </c>
      <c r="D20" s="82" t="s">
        <v>101</v>
      </c>
      <c r="E20" s="81" t="s">
        <v>143</v>
      </c>
      <c r="F20" s="81" t="n">
        <v>120</v>
      </c>
      <c r="G20" s="83" t="n">
        <v>775.2</v>
      </c>
    </row>
    <row r="21" customFormat="false" ht="58.95" hidden="false" customHeight="true" outlineLevel="0" collapsed="false">
      <c r="A21" s="80" t="s">
        <v>102</v>
      </c>
      <c r="B21" s="81" t="n">
        <v>502</v>
      </c>
      <c r="C21" s="82" t="s">
        <v>98</v>
      </c>
      <c r="D21" s="82" t="s">
        <v>103</v>
      </c>
      <c r="E21" s="81"/>
      <c r="F21" s="81"/>
      <c r="G21" s="83" t="n">
        <f aca="false">G22</f>
        <v>223.9</v>
      </c>
    </row>
    <row r="22" customFormat="false" ht="27.6" hidden="false" customHeight="true" outlineLevel="0" collapsed="false">
      <c r="A22" s="80" t="s">
        <v>146</v>
      </c>
      <c r="B22" s="81" t="n">
        <v>502</v>
      </c>
      <c r="C22" s="82" t="s">
        <v>98</v>
      </c>
      <c r="D22" s="82" t="s">
        <v>103</v>
      </c>
      <c r="E22" s="81" t="s">
        <v>147</v>
      </c>
      <c r="F22" s="81"/>
      <c r="G22" s="83" t="n">
        <f aca="false">G23</f>
        <v>223.9</v>
      </c>
    </row>
    <row r="23" customFormat="false" ht="33.6" hidden="false" customHeight="true" outlineLevel="0" collapsed="false">
      <c r="A23" s="80" t="s">
        <v>148</v>
      </c>
      <c r="B23" s="81" t="n">
        <v>502</v>
      </c>
      <c r="C23" s="82" t="s">
        <v>98</v>
      </c>
      <c r="D23" s="82" t="s">
        <v>103</v>
      </c>
      <c r="E23" s="81" t="s">
        <v>149</v>
      </c>
      <c r="F23" s="81"/>
      <c r="G23" s="83" t="n">
        <f aca="false">G24</f>
        <v>223.9</v>
      </c>
    </row>
    <row r="24" customFormat="false" ht="27.6" hidden="false" customHeight="true" outlineLevel="0" collapsed="false">
      <c r="A24" s="80" t="s">
        <v>142</v>
      </c>
      <c r="B24" s="81" t="n">
        <v>502</v>
      </c>
      <c r="C24" s="82" t="s">
        <v>98</v>
      </c>
      <c r="D24" s="82" t="s">
        <v>103</v>
      </c>
      <c r="E24" s="81" t="s">
        <v>150</v>
      </c>
      <c r="F24" s="81"/>
      <c r="G24" s="83" t="n">
        <f aca="false">G25+G27</f>
        <v>223.9</v>
      </c>
    </row>
    <row r="25" customFormat="false" ht="64.2" hidden="false" customHeight="true" outlineLevel="0" collapsed="false">
      <c r="A25" s="80" t="s">
        <v>144</v>
      </c>
      <c r="B25" s="81" t="n">
        <v>502</v>
      </c>
      <c r="C25" s="82" t="s">
        <v>98</v>
      </c>
      <c r="D25" s="82" t="s">
        <v>103</v>
      </c>
      <c r="E25" s="81" t="s">
        <v>150</v>
      </c>
      <c r="F25" s="81" t="n">
        <v>100</v>
      </c>
      <c r="G25" s="83" t="n">
        <f aca="false">G26</f>
        <v>220.9</v>
      </c>
    </row>
    <row r="26" customFormat="false" ht="32.4" hidden="false" customHeight="true" outlineLevel="0" collapsed="false">
      <c r="A26" s="80" t="s">
        <v>145</v>
      </c>
      <c r="B26" s="81" t="n">
        <v>502</v>
      </c>
      <c r="C26" s="82" t="s">
        <v>98</v>
      </c>
      <c r="D26" s="82" t="s">
        <v>103</v>
      </c>
      <c r="E26" s="81" t="s">
        <v>150</v>
      </c>
      <c r="F26" s="81" t="n">
        <v>120</v>
      </c>
      <c r="G26" s="83" t="n">
        <v>220.9</v>
      </c>
    </row>
    <row r="27" customFormat="false" ht="27.6" hidden="false" customHeight="true" outlineLevel="0" collapsed="false">
      <c r="A27" s="80" t="s">
        <v>151</v>
      </c>
      <c r="B27" s="81" t="n">
        <v>502</v>
      </c>
      <c r="C27" s="82" t="s">
        <v>98</v>
      </c>
      <c r="D27" s="82" t="s">
        <v>103</v>
      </c>
      <c r="E27" s="81" t="s">
        <v>150</v>
      </c>
      <c r="F27" s="81" t="n">
        <v>200</v>
      </c>
      <c r="G27" s="83" t="n">
        <f aca="false">G28</f>
        <v>3</v>
      </c>
    </row>
    <row r="28" customFormat="false" ht="27.6" hidden="false" customHeight="true" outlineLevel="0" collapsed="false">
      <c r="A28" s="80" t="s">
        <v>152</v>
      </c>
      <c r="B28" s="81" t="n">
        <v>502</v>
      </c>
      <c r="C28" s="82" t="s">
        <v>98</v>
      </c>
      <c r="D28" s="82" t="s">
        <v>103</v>
      </c>
      <c r="E28" s="81" t="s">
        <v>150</v>
      </c>
      <c r="F28" s="81" t="n">
        <v>240</v>
      </c>
      <c r="G28" s="83" t="n">
        <v>3</v>
      </c>
    </row>
    <row r="29" customFormat="false" ht="51.75" hidden="false" customHeight="true" outlineLevel="0" collapsed="false">
      <c r="A29" s="80" t="s">
        <v>153</v>
      </c>
      <c r="B29" s="81" t="n">
        <v>502</v>
      </c>
      <c r="C29" s="82" t="s">
        <v>98</v>
      </c>
      <c r="D29" s="82" t="s">
        <v>105</v>
      </c>
      <c r="E29" s="81"/>
      <c r="F29" s="81"/>
      <c r="G29" s="83" t="n">
        <f aca="false">G30+G40</f>
        <v>2862.5</v>
      </c>
    </row>
    <row r="30" customFormat="false" ht="27.6" hidden="false" customHeight="true" outlineLevel="0" collapsed="false">
      <c r="A30" s="80" t="s">
        <v>154</v>
      </c>
      <c r="B30" s="81" t="n">
        <v>502</v>
      </c>
      <c r="C30" s="82" t="s">
        <v>98</v>
      </c>
      <c r="D30" s="82" t="s">
        <v>105</v>
      </c>
      <c r="E30" s="81" t="s">
        <v>155</v>
      </c>
      <c r="F30" s="81"/>
      <c r="G30" s="83" t="n">
        <f aca="false">G31</f>
        <v>2800</v>
      </c>
    </row>
    <row r="31" customFormat="false" ht="27.6" hidden="false" customHeight="true" outlineLevel="0" collapsed="false">
      <c r="A31" s="80" t="s">
        <v>156</v>
      </c>
      <c r="B31" s="81" t="n">
        <v>502</v>
      </c>
      <c r="C31" s="82" t="s">
        <v>98</v>
      </c>
      <c r="D31" s="82" t="s">
        <v>105</v>
      </c>
      <c r="E31" s="81" t="s">
        <v>157</v>
      </c>
      <c r="F31" s="81"/>
      <c r="G31" s="83" t="n">
        <f aca="false">G32</f>
        <v>2800</v>
      </c>
    </row>
    <row r="32" customFormat="false" ht="43.95" hidden="false" customHeight="true" outlineLevel="0" collapsed="false">
      <c r="A32" s="80" t="s">
        <v>142</v>
      </c>
      <c r="B32" s="81" t="n">
        <v>502</v>
      </c>
      <c r="C32" s="82" t="s">
        <v>98</v>
      </c>
      <c r="D32" s="82" t="s">
        <v>105</v>
      </c>
      <c r="E32" s="81" t="s">
        <v>158</v>
      </c>
      <c r="F32" s="81"/>
      <c r="G32" s="83" t="n">
        <f aca="false">G33+G35+G37</f>
        <v>2800</v>
      </c>
    </row>
    <row r="33" customFormat="false" ht="58.5" hidden="false" customHeight="true" outlineLevel="0" collapsed="false">
      <c r="A33" s="80" t="s">
        <v>144</v>
      </c>
      <c r="B33" s="81" t="n">
        <v>502</v>
      </c>
      <c r="C33" s="82" t="s">
        <v>98</v>
      </c>
      <c r="D33" s="82" t="s">
        <v>105</v>
      </c>
      <c r="E33" s="81" t="s">
        <v>158</v>
      </c>
      <c r="F33" s="81" t="n">
        <v>100</v>
      </c>
      <c r="G33" s="83" t="n">
        <f aca="false">G34</f>
        <v>2395.8</v>
      </c>
    </row>
    <row r="34" customFormat="false" ht="27.6" hidden="false" customHeight="true" outlineLevel="0" collapsed="false">
      <c r="A34" s="80" t="s">
        <v>145</v>
      </c>
      <c r="B34" s="81" t="n">
        <v>502</v>
      </c>
      <c r="C34" s="82" t="s">
        <v>98</v>
      </c>
      <c r="D34" s="82" t="s">
        <v>105</v>
      </c>
      <c r="E34" s="81" t="s">
        <v>158</v>
      </c>
      <c r="F34" s="81" t="n">
        <v>120</v>
      </c>
      <c r="G34" s="83" t="n">
        <v>2395.8</v>
      </c>
    </row>
    <row r="35" customFormat="false" ht="27.6" hidden="false" customHeight="true" outlineLevel="0" collapsed="false">
      <c r="A35" s="80" t="s">
        <v>151</v>
      </c>
      <c r="B35" s="81" t="n">
        <v>502</v>
      </c>
      <c r="C35" s="82" t="s">
        <v>98</v>
      </c>
      <c r="D35" s="82" t="s">
        <v>105</v>
      </c>
      <c r="E35" s="81" t="s">
        <v>158</v>
      </c>
      <c r="F35" s="81" t="n">
        <v>200</v>
      </c>
      <c r="G35" s="83" t="n">
        <f aca="false">G36</f>
        <v>391.2</v>
      </c>
    </row>
    <row r="36" customFormat="false" ht="27.6" hidden="false" customHeight="true" outlineLevel="0" collapsed="false">
      <c r="A36" s="80" t="s">
        <v>152</v>
      </c>
      <c r="B36" s="81" t="n">
        <v>502</v>
      </c>
      <c r="C36" s="82" t="s">
        <v>98</v>
      </c>
      <c r="D36" s="82" t="s">
        <v>105</v>
      </c>
      <c r="E36" s="81" t="s">
        <v>158</v>
      </c>
      <c r="F36" s="81" t="n">
        <v>240</v>
      </c>
      <c r="G36" s="83" t="n">
        <v>391.2</v>
      </c>
    </row>
    <row r="37" customFormat="false" ht="27.6" hidden="false" customHeight="true" outlineLevel="0" collapsed="false">
      <c r="A37" s="80" t="s">
        <v>159</v>
      </c>
      <c r="B37" s="81" t="n">
        <v>502</v>
      </c>
      <c r="C37" s="82" t="s">
        <v>98</v>
      </c>
      <c r="D37" s="82" t="s">
        <v>105</v>
      </c>
      <c r="E37" s="81" t="s">
        <v>158</v>
      </c>
      <c r="F37" s="81" t="n">
        <v>800</v>
      </c>
      <c r="G37" s="83" t="n">
        <f aca="false">G38</f>
        <v>13</v>
      </c>
    </row>
    <row r="38" customFormat="false" ht="27.6" hidden="false" customHeight="true" outlineLevel="0" collapsed="false">
      <c r="A38" s="80" t="s">
        <v>160</v>
      </c>
      <c r="B38" s="81" t="n">
        <v>502</v>
      </c>
      <c r="C38" s="82" t="s">
        <v>98</v>
      </c>
      <c r="D38" s="82" t="s">
        <v>105</v>
      </c>
      <c r="E38" s="81" t="s">
        <v>158</v>
      </c>
      <c r="F38" s="81" t="n">
        <v>850</v>
      </c>
      <c r="G38" s="83" t="n">
        <v>13</v>
      </c>
    </row>
    <row r="39" customFormat="false" ht="27.6" hidden="false" customHeight="true" outlineLevel="0" collapsed="false">
      <c r="A39" s="80" t="s">
        <v>161</v>
      </c>
      <c r="B39" s="81" t="n">
        <v>502</v>
      </c>
      <c r="C39" s="82" t="s">
        <v>98</v>
      </c>
      <c r="D39" s="82" t="s">
        <v>105</v>
      </c>
      <c r="E39" s="81" t="s">
        <v>162</v>
      </c>
      <c r="F39" s="81"/>
      <c r="G39" s="83" t="n">
        <f aca="false">G40</f>
        <v>62.5</v>
      </c>
    </row>
    <row r="40" customFormat="false" ht="27.6" hidden="false" customHeight="true" outlineLevel="0" collapsed="false">
      <c r="A40" s="80" t="s">
        <v>163</v>
      </c>
      <c r="B40" s="81" t="n">
        <v>502</v>
      </c>
      <c r="C40" s="82" t="s">
        <v>98</v>
      </c>
      <c r="D40" s="82" t="s">
        <v>105</v>
      </c>
      <c r="E40" s="81" t="s">
        <v>164</v>
      </c>
      <c r="F40" s="81"/>
      <c r="G40" s="83" t="n">
        <f aca="false">G41</f>
        <v>62.5</v>
      </c>
    </row>
    <row r="41" customFormat="false" ht="27.6" hidden="false" customHeight="true" outlineLevel="0" collapsed="false">
      <c r="A41" s="80" t="s">
        <v>165</v>
      </c>
      <c r="B41" s="81" t="n">
        <v>502</v>
      </c>
      <c r="C41" s="82" t="s">
        <v>98</v>
      </c>
      <c r="D41" s="82" t="s">
        <v>105</v>
      </c>
      <c r="E41" s="81" t="s">
        <v>166</v>
      </c>
      <c r="F41" s="81"/>
      <c r="G41" s="83" t="n">
        <f aca="false">G42</f>
        <v>62.5</v>
      </c>
    </row>
    <row r="42" customFormat="false" ht="27.6" hidden="false" customHeight="true" outlineLevel="0" collapsed="false">
      <c r="A42" s="80" t="s">
        <v>151</v>
      </c>
      <c r="B42" s="81" t="n">
        <v>502</v>
      </c>
      <c r="C42" s="82" t="s">
        <v>98</v>
      </c>
      <c r="D42" s="82" t="s">
        <v>105</v>
      </c>
      <c r="E42" s="81" t="s">
        <v>166</v>
      </c>
      <c r="F42" s="81" t="n">
        <v>200</v>
      </c>
      <c r="G42" s="83" t="n">
        <f aca="false">G43</f>
        <v>62.5</v>
      </c>
    </row>
    <row r="43" customFormat="false" ht="27.6" hidden="false" customHeight="true" outlineLevel="0" collapsed="false">
      <c r="A43" s="80" t="s">
        <v>152</v>
      </c>
      <c r="B43" s="81" t="n">
        <v>502</v>
      </c>
      <c r="C43" s="82" t="s">
        <v>98</v>
      </c>
      <c r="D43" s="82" t="s">
        <v>105</v>
      </c>
      <c r="E43" s="81" t="s">
        <v>166</v>
      </c>
      <c r="F43" s="81" t="n">
        <v>240</v>
      </c>
      <c r="G43" s="83" t="n">
        <v>62.5</v>
      </c>
    </row>
    <row r="44" customFormat="false" ht="27.6" hidden="false" customHeight="true" outlineLevel="0" collapsed="false">
      <c r="A44" s="80" t="s">
        <v>167</v>
      </c>
      <c r="B44" s="81" t="n">
        <v>502</v>
      </c>
      <c r="C44" s="82" t="s">
        <v>98</v>
      </c>
      <c r="D44" s="82" t="s">
        <v>107</v>
      </c>
      <c r="E44" s="81"/>
      <c r="F44" s="81"/>
      <c r="G44" s="83"/>
    </row>
    <row r="45" customFormat="false" ht="25.2" hidden="false" customHeight="true" outlineLevel="0" collapsed="false">
      <c r="A45" s="80" t="s">
        <v>168</v>
      </c>
      <c r="B45" s="81" t="n">
        <v>502</v>
      </c>
      <c r="C45" s="82" t="s">
        <v>98</v>
      </c>
      <c r="D45" s="82" t="s">
        <v>107</v>
      </c>
      <c r="E45" s="81" t="s">
        <v>169</v>
      </c>
      <c r="F45" s="81"/>
      <c r="G45" s="83" t="n">
        <f aca="false">G46</f>
        <v>15</v>
      </c>
    </row>
    <row r="46" customFormat="false" ht="20.4" hidden="false" customHeight="true" outlineLevel="0" collapsed="false">
      <c r="A46" s="80" t="s">
        <v>170</v>
      </c>
      <c r="B46" s="81" t="n">
        <v>502</v>
      </c>
      <c r="C46" s="82" t="s">
        <v>98</v>
      </c>
      <c r="D46" s="82" t="s">
        <v>107</v>
      </c>
      <c r="E46" s="81" t="s">
        <v>171</v>
      </c>
      <c r="F46" s="81"/>
      <c r="G46" s="83" t="n">
        <f aca="false">G47</f>
        <v>15</v>
      </c>
    </row>
    <row r="47" customFormat="false" ht="27.6" hidden="false" customHeight="true" outlineLevel="0" collapsed="false">
      <c r="A47" s="80" t="s">
        <v>172</v>
      </c>
      <c r="B47" s="81" t="n">
        <v>502</v>
      </c>
      <c r="C47" s="82" t="s">
        <v>98</v>
      </c>
      <c r="D47" s="82" t="s">
        <v>107</v>
      </c>
      <c r="E47" s="81" t="s">
        <v>173</v>
      </c>
      <c r="F47" s="81"/>
      <c r="G47" s="83" t="n">
        <f aca="false">G48</f>
        <v>15</v>
      </c>
    </row>
    <row r="48" customFormat="false" ht="17.4" hidden="false" customHeight="true" outlineLevel="0" collapsed="false">
      <c r="A48" s="80" t="s">
        <v>159</v>
      </c>
      <c r="B48" s="81" t="n">
        <v>502</v>
      </c>
      <c r="C48" s="82" t="s">
        <v>98</v>
      </c>
      <c r="D48" s="82" t="s">
        <v>107</v>
      </c>
      <c r="E48" s="81" t="s">
        <v>173</v>
      </c>
      <c r="F48" s="81" t="n">
        <v>800</v>
      </c>
      <c r="G48" s="83" t="n">
        <f aca="false">G49</f>
        <v>15</v>
      </c>
    </row>
    <row r="49" customFormat="false" ht="17.4" hidden="false" customHeight="true" outlineLevel="0" collapsed="false">
      <c r="A49" s="80" t="s">
        <v>174</v>
      </c>
      <c r="B49" s="81" t="n">
        <v>502</v>
      </c>
      <c r="C49" s="82" t="s">
        <v>98</v>
      </c>
      <c r="D49" s="82" t="s">
        <v>107</v>
      </c>
      <c r="E49" s="81" t="s">
        <v>173</v>
      </c>
      <c r="F49" s="81" t="n">
        <v>870</v>
      </c>
      <c r="G49" s="83" t="n">
        <v>15</v>
      </c>
    </row>
    <row r="50" customFormat="false" ht="17.4" hidden="false" customHeight="true" outlineLevel="0" collapsed="false">
      <c r="A50" s="80" t="s">
        <v>108</v>
      </c>
      <c r="B50" s="81" t="n">
        <v>502</v>
      </c>
      <c r="C50" s="82" t="s">
        <v>98</v>
      </c>
      <c r="D50" s="82" t="s">
        <v>109</v>
      </c>
      <c r="E50" s="81"/>
      <c r="F50" s="81"/>
      <c r="G50" s="83"/>
    </row>
    <row r="51" customFormat="false" ht="27.6" hidden="false" customHeight="true" outlineLevel="0" collapsed="false">
      <c r="A51" s="80" t="s">
        <v>175</v>
      </c>
      <c r="B51" s="81" t="n">
        <v>502</v>
      </c>
      <c r="C51" s="82" t="s">
        <v>98</v>
      </c>
      <c r="D51" s="82" t="s">
        <v>109</v>
      </c>
      <c r="E51" s="81" t="s">
        <v>176</v>
      </c>
      <c r="F51" s="81"/>
      <c r="G51" s="83" t="n">
        <f aca="false">70</f>
        <v>70</v>
      </c>
    </row>
    <row r="52" customFormat="false" ht="27.6" hidden="false" customHeight="true" outlineLevel="0" collapsed="false">
      <c r="A52" s="84" t="s">
        <v>177</v>
      </c>
      <c r="B52" s="81" t="n">
        <v>502</v>
      </c>
      <c r="C52" s="82" t="s">
        <v>137</v>
      </c>
      <c r="D52" s="82" t="n">
        <v>13</v>
      </c>
      <c r="E52" s="81" t="s">
        <v>178</v>
      </c>
      <c r="F52" s="81"/>
      <c r="G52" s="83" t="n">
        <f aca="false">G53</f>
        <v>70</v>
      </c>
    </row>
    <row r="53" customFormat="false" ht="27.6" hidden="false" customHeight="true" outlineLevel="0" collapsed="false">
      <c r="A53" s="80" t="s">
        <v>179</v>
      </c>
      <c r="B53" s="81" t="n">
        <v>502</v>
      </c>
      <c r="C53" s="82" t="s">
        <v>98</v>
      </c>
      <c r="D53" s="82" t="n">
        <v>13</v>
      </c>
      <c r="E53" s="81" t="s">
        <v>180</v>
      </c>
      <c r="F53" s="81"/>
      <c r="G53" s="83" t="n">
        <f aca="false">G54</f>
        <v>70</v>
      </c>
    </row>
    <row r="54" customFormat="false" ht="27.6" hidden="false" customHeight="true" outlineLevel="0" collapsed="false">
      <c r="A54" s="80" t="s">
        <v>151</v>
      </c>
      <c r="B54" s="81" t="n">
        <v>502</v>
      </c>
      <c r="C54" s="82" t="s">
        <v>98</v>
      </c>
      <c r="D54" s="82" t="n">
        <v>13</v>
      </c>
      <c r="E54" s="81" t="s">
        <v>180</v>
      </c>
      <c r="F54" s="81" t="n">
        <v>200</v>
      </c>
      <c r="G54" s="83" t="n">
        <f aca="false">G55</f>
        <v>70</v>
      </c>
    </row>
    <row r="55" customFormat="false" ht="27.6" hidden="false" customHeight="true" outlineLevel="0" collapsed="false">
      <c r="A55" s="80" t="s">
        <v>152</v>
      </c>
      <c r="B55" s="81" t="n">
        <v>502</v>
      </c>
      <c r="C55" s="82" t="s">
        <v>98</v>
      </c>
      <c r="D55" s="82" t="n">
        <v>13</v>
      </c>
      <c r="E55" s="81" t="s">
        <v>180</v>
      </c>
      <c r="F55" s="81" t="n">
        <v>240</v>
      </c>
      <c r="G55" s="83" t="n">
        <v>70</v>
      </c>
    </row>
    <row r="56" customFormat="false" ht="27.6" hidden="false" customHeight="true" outlineLevel="0" collapsed="false">
      <c r="A56" s="85" t="s">
        <v>110</v>
      </c>
      <c r="B56" s="77" t="n">
        <v>502</v>
      </c>
      <c r="C56" s="78" t="s">
        <v>101</v>
      </c>
      <c r="D56" s="78" t="s">
        <v>99</v>
      </c>
      <c r="E56" s="77"/>
      <c r="F56" s="77"/>
      <c r="G56" s="79" t="n">
        <f aca="false">G57</f>
        <v>281.2</v>
      </c>
    </row>
    <row r="57" s="86" customFormat="true" ht="27.6" hidden="false" customHeight="true" outlineLevel="0" collapsed="false">
      <c r="A57" s="80" t="s">
        <v>111</v>
      </c>
      <c r="B57" s="81" t="n">
        <v>502</v>
      </c>
      <c r="C57" s="82" t="s">
        <v>101</v>
      </c>
      <c r="D57" s="82" t="s">
        <v>103</v>
      </c>
      <c r="E57" s="81"/>
      <c r="F57" s="81"/>
      <c r="G57" s="83" t="n">
        <f aca="false">G58</f>
        <v>281.2</v>
      </c>
    </row>
    <row r="58" customFormat="false" ht="27.6" hidden="false" customHeight="true" outlineLevel="0" collapsed="false">
      <c r="A58" s="80" t="s">
        <v>161</v>
      </c>
      <c r="B58" s="81" t="n">
        <v>502</v>
      </c>
      <c r="C58" s="82" t="s">
        <v>101</v>
      </c>
      <c r="D58" s="82" t="s">
        <v>103</v>
      </c>
      <c r="E58" s="81" t="s">
        <v>162</v>
      </c>
      <c r="F58" s="81"/>
      <c r="G58" s="83" t="n">
        <f aca="false">G59</f>
        <v>281.2</v>
      </c>
    </row>
    <row r="59" customFormat="false" ht="27.6" hidden="false" customHeight="true" outlineLevel="0" collapsed="false">
      <c r="A59" s="80" t="s">
        <v>181</v>
      </c>
      <c r="B59" s="81" t="n">
        <v>502</v>
      </c>
      <c r="C59" s="82" t="s">
        <v>101</v>
      </c>
      <c r="D59" s="82" t="s">
        <v>103</v>
      </c>
      <c r="E59" s="81" t="s">
        <v>182</v>
      </c>
      <c r="F59" s="81"/>
      <c r="G59" s="83" t="n">
        <f aca="false">G60</f>
        <v>281.2</v>
      </c>
    </row>
    <row r="60" customFormat="false" ht="40.5" hidden="false" customHeight="true" outlineLevel="0" collapsed="false">
      <c r="A60" s="80" t="s">
        <v>183</v>
      </c>
      <c r="B60" s="81" t="n">
        <v>502</v>
      </c>
      <c r="C60" s="82" t="s">
        <v>101</v>
      </c>
      <c r="D60" s="82" t="s">
        <v>103</v>
      </c>
      <c r="E60" s="81" t="s">
        <v>184</v>
      </c>
      <c r="F60" s="81"/>
      <c r="G60" s="83" t="n">
        <f aca="false">G61+G63</f>
        <v>281.2</v>
      </c>
    </row>
    <row r="61" customFormat="false" ht="67.2" hidden="false" customHeight="true" outlineLevel="0" collapsed="false">
      <c r="A61" s="80" t="s">
        <v>144</v>
      </c>
      <c r="B61" s="81" t="n">
        <v>502</v>
      </c>
      <c r="C61" s="82" t="s">
        <v>101</v>
      </c>
      <c r="D61" s="82" t="s">
        <v>103</v>
      </c>
      <c r="E61" s="81" t="s">
        <v>184</v>
      </c>
      <c r="F61" s="81" t="n">
        <v>100</v>
      </c>
      <c r="G61" s="83" t="n">
        <f aca="false">G62</f>
        <v>261.8</v>
      </c>
    </row>
    <row r="62" customFormat="false" ht="27.6" hidden="false" customHeight="true" outlineLevel="0" collapsed="false">
      <c r="A62" s="80" t="s">
        <v>145</v>
      </c>
      <c r="B62" s="81" t="n">
        <v>502</v>
      </c>
      <c r="C62" s="82" t="s">
        <v>101</v>
      </c>
      <c r="D62" s="82" t="s">
        <v>103</v>
      </c>
      <c r="E62" s="81" t="s">
        <v>184</v>
      </c>
      <c r="F62" s="81" t="n">
        <v>120</v>
      </c>
      <c r="G62" s="83" t="n">
        <v>261.8</v>
      </c>
    </row>
    <row r="63" customFormat="false" ht="27.6" hidden="false" customHeight="true" outlineLevel="0" collapsed="false">
      <c r="A63" s="80" t="s">
        <v>151</v>
      </c>
      <c r="B63" s="81" t="n">
        <v>502</v>
      </c>
      <c r="C63" s="82" t="s">
        <v>101</v>
      </c>
      <c r="D63" s="82" t="s">
        <v>103</v>
      </c>
      <c r="E63" s="81" t="s">
        <v>184</v>
      </c>
      <c r="F63" s="81" t="n">
        <v>200</v>
      </c>
      <c r="G63" s="83" t="n">
        <f aca="false">G64</f>
        <v>19.4</v>
      </c>
    </row>
    <row r="64" customFormat="false" ht="44.4" hidden="false" customHeight="true" outlineLevel="0" collapsed="false">
      <c r="A64" s="80" t="s">
        <v>152</v>
      </c>
      <c r="B64" s="81" t="s">
        <v>185</v>
      </c>
      <c r="C64" s="82" t="s">
        <v>101</v>
      </c>
      <c r="D64" s="82" t="s">
        <v>103</v>
      </c>
      <c r="E64" s="81" t="s">
        <v>184</v>
      </c>
      <c r="F64" s="81" t="s">
        <v>186</v>
      </c>
      <c r="G64" s="83" t="n">
        <v>19.4</v>
      </c>
    </row>
    <row r="65" customFormat="false" ht="39" hidden="false" customHeight="true" outlineLevel="0" collapsed="false">
      <c r="A65" s="85" t="s">
        <v>112</v>
      </c>
      <c r="B65" s="77" t="n">
        <v>502</v>
      </c>
      <c r="C65" s="78" t="s">
        <v>103</v>
      </c>
      <c r="D65" s="78" t="s">
        <v>99</v>
      </c>
      <c r="E65" s="77"/>
      <c r="F65" s="77"/>
      <c r="G65" s="79" t="n">
        <f aca="false">G66</f>
        <v>300</v>
      </c>
    </row>
    <row r="66" customFormat="false" ht="39" hidden="false" customHeight="true" outlineLevel="0" collapsed="false">
      <c r="A66" s="80" t="s">
        <v>113</v>
      </c>
      <c r="B66" s="81" t="n">
        <v>502</v>
      </c>
      <c r="C66" s="82" t="s">
        <v>103</v>
      </c>
      <c r="D66" s="82" t="s">
        <v>114</v>
      </c>
      <c r="E66" s="81"/>
      <c r="F66" s="81"/>
      <c r="G66" s="83" t="n">
        <f aca="false">G67</f>
        <v>300</v>
      </c>
    </row>
    <row r="67" customFormat="false" ht="53.4" hidden="false" customHeight="true" outlineLevel="0" collapsed="false">
      <c r="A67" s="80" t="s">
        <v>187</v>
      </c>
      <c r="B67" s="81" t="n">
        <v>502</v>
      </c>
      <c r="C67" s="82" t="s">
        <v>103</v>
      </c>
      <c r="D67" s="82" t="s">
        <v>114</v>
      </c>
      <c r="E67" s="81" t="s">
        <v>188</v>
      </c>
      <c r="F67" s="81"/>
      <c r="G67" s="83" t="n">
        <f aca="false">G68+G72+G75+G78</f>
        <v>300</v>
      </c>
    </row>
    <row r="68" customFormat="false" ht="33" hidden="false" customHeight="true" outlineLevel="0" collapsed="false">
      <c r="A68" s="80" t="s">
        <v>189</v>
      </c>
      <c r="B68" s="81" t="n">
        <v>502</v>
      </c>
      <c r="C68" s="82" t="s">
        <v>103</v>
      </c>
      <c r="D68" s="82" t="s">
        <v>114</v>
      </c>
      <c r="E68" s="81" t="s">
        <v>190</v>
      </c>
      <c r="F68" s="81"/>
      <c r="G68" s="83" t="n">
        <f aca="false">G69</f>
        <v>190</v>
      </c>
    </row>
    <row r="69" customFormat="false" ht="27.6" hidden="false" customHeight="true" outlineLevel="0" collapsed="false">
      <c r="A69" s="80" t="s">
        <v>191</v>
      </c>
      <c r="B69" s="81" t="n">
        <v>502</v>
      </c>
      <c r="C69" s="82" t="s">
        <v>103</v>
      </c>
      <c r="D69" s="82" t="s">
        <v>114</v>
      </c>
      <c r="E69" s="81" t="s">
        <v>192</v>
      </c>
      <c r="F69" s="81"/>
      <c r="G69" s="83" t="n">
        <f aca="false">G70</f>
        <v>190</v>
      </c>
    </row>
    <row r="70" customFormat="false" ht="27.6" hidden="false" customHeight="true" outlineLevel="0" collapsed="false">
      <c r="A70" s="80" t="s">
        <v>151</v>
      </c>
      <c r="B70" s="81" t="n">
        <v>502</v>
      </c>
      <c r="C70" s="82" t="s">
        <v>103</v>
      </c>
      <c r="D70" s="82" t="s">
        <v>114</v>
      </c>
      <c r="E70" s="81" t="s">
        <v>192</v>
      </c>
      <c r="F70" s="81" t="n">
        <v>200</v>
      </c>
      <c r="G70" s="83" t="n">
        <f aca="false">G71</f>
        <v>190</v>
      </c>
    </row>
    <row r="71" customFormat="false" ht="27.6" hidden="false" customHeight="true" outlineLevel="0" collapsed="false">
      <c r="A71" s="80" t="s">
        <v>152</v>
      </c>
      <c r="B71" s="81" t="n">
        <v>502</v>
      </c>
      <c r="C71" s="82" t="s">
        <v>103</v>
      </c>
      <c r="D71" s="82" t="s">
        <v>114</v>
      </c>
      <c r="E71" s="81" t="s">
        <v>192</v>
      </c>
      <c r="F71" s="81" t="n">
        <v>240</v>
      </c>
      <c r="G71" s="83" t="n">
        <v>190</v>
      </c>
    </row>
    <row r="72" customFormat="false" ht="27.6" hidden="false" customHeight="true" outlineLevel="0" collapsed="false">
      <c r="A72" s="80" t="s">
        <v>193</v>
      </c>
      <c r="B72" s="81" t="n">
        <v>502</v>
      </c>
      <c r="C72" s="82" t="s">
        <v>103</v>
      </c>
      <c r="D72" s="82" t="s">
        <v>114</v>
      </c>
      <c r="E72" s="81" t="s">
        <v>194</v>
      </c>
      <c r="F72" s="81"/>
      <c r="G72" s="83" t="n">
        <f aca="false">G73</f>
        <v>60</v>
      </c>
    </row>
    <row r="73" customFormat="false" ht="27.6" hidden="false" customHeight="true" outlineLevel="0" collapsed="false">
      <c r="A73" s="80" t="s">
        <v>151</v>
      </c>
      <c r="B73" s="81" t="n">
        <v>502</v>
      </c>
      <c r="C73" s="82" t="s">
        <v>103</v>
      </c>
      <c r="D73" s="82" t="s">
        <v>114</v>
      </c>
      <c r="E73" s="81" t="s">
        <v>194</v>
      </c>
      <c r="F73" s="81" t="n">
        <v>200</v>
      </c>
      <c r="G73" s="83" t="n">
        <f aca="false">G74</f>
        <v>60</v>
      </c>
    </row>
    <row r="74" customFormat="false" ht="27.6" hidden="false" customHeight="true" outlineLevel="0" collapsed="false">
      <c r="A74" s="80" t="s">
        <v>152</v>
      </c>
      <c r="B74" s="81" t="n">
        <v>502</v>
      </c>
      <c r="C74" s="82" t="s">
        <v>103</v>
      </c>
      <c r="D74" s="82" t="s">
        <v>114</v>
      </c>
      <c r="E74" s="81" t="s">
        <v>194</v>
      </c>
      <c r="F74" s="81" t="n">
        <v>240</v>
      </c>
      <c r="G74" s="83" t="n">
        <v>60</v>
      </c>
    </row>
    <row r="75" customFormat="false" ht="27.6" hidden="false" customHeight="true" outlineLevel="0" collapsed="false">
      <c r="A75" s="80" t="s">
        <v>195</v>
      </c>
      <c r="B75" s="81" t="n">
        <v>502</v>
      </c>
      <c r="C75" s="82" t="s">
        <v>103</v>
      </c>
      <c r="D75" s="82" t="s">
        <v>114</v>
      </c>
      <c r="E75" s="81" t="s">
        <v>196</v>
      </c>
      <c r="F75" s="81"/>
      <c r="G75" s="83" t="n">
        <f aca="false">G76</f>
        <v>20</v>
      </c>
    </row>
    <row r="76" customFormat="false" ht="27.6" hidden="false" customHeight="true" outlineLevel="0" collapsed="false">
      <c r="A76" s="80" t="s">
        <v>151</v>
      </c>
      <c r="B76" s="81" t="n">
        <v>502</v>
      </c>
      <c r="C76" s="82" t="s">
        <v>103</v>
      </c>
      <c r="D76" s="82" t="s">
        <v>114</v>
      </c>
      <c r="E76" s="81" t="s">
        <v>196</v>
      </c>
      <c r="F76" s="81" t="n">
        <v>200</v>
      </c>
      <c r="G76" s="83" t="n">
        <f aca="false">G77</f>
        <v>20</v>
      </c>
    </row>
    <row r="77" customFormat="false" ht="27.6" hidden="false" customHeight="true" outlineLevel="0" collapsed="false">
      <c r="A77" s="80" t="s">
        <v>152</v>
      </c>
      <c r="B77" s="81" t="n">
        <v>502</v>
      </c>
      <c r="C77" s="82" t="s">
        <v>103</v>
      </c>
      <c r="D77" s="82" t="s">
        <v>114</v>
      </c>
      <c r="E77" s="81" t="s">
        <v>196</v>
      </c>
      <c r="F77" s="81" t="n">
        <v>240</v>
      </c>
      <c r="G77" s="83" t="n">
        <v>20</v>
      </c>
    </row>
    <row r="78" customFormat="false" ht="27.6" hidden="false" customHeight="true" outlineLevel="0" collapsed="false">
      <c r="A78" s="80" t="s">
        <v>197</v>
      </c>
      <c r="B78" s="81" t="n">
        <v>502</v>
      </c>
      <c r="C78" s="82" t="s">
        <v>103</v>
      </c>
      <c r="D78" s="82" t="s">
        <v>114</v>
      </c>
      <c r="E78" s="81" t="s">
        <v>198</v>
      </c>
      <c r="F78" s="81"/>
      <c r="G78" s="83" t="n">
        <f aca="false">G79</f>
        <v>30</v>
      </c>
    </row>
    <row r="79" customFormat="false" ht="27.6" hidden="false" customHeight="true" outlineLevel="0" collapsed="false">
      <c r="A79" s="80" t="s">
        <v>151</v>
      </c>
      <c r="B79" s="81" t="n">
        <v>502</v>
      </c>
      <c r="C79" s="82" t="s">
        <v>103</v>
      </c>
      <c r="D79" s="82" t="s">
        <v>114</v>
      </c>
      <c r="E79" s="81" t="s">
        <v>198</v>
      </c>
      <c r="F79" s="81" t="n">
        <v>200</v>
      </c>
      <c r="G79" s="83" t="n">
        <f aca="false">G80</f>
        <v>30</v>
      </c>
    </row>
    <row r="80" customFormat="false" ht="27.6" hidden="false" customHeight="true" outlineLevel="0" collapsed="false">
      <c r="A80" s="80" t="s">
        <v>152</v>
      </c>
      <c r="B80" s="81" t="n">
        <v>502</v>
      </c>
      <c r="C80" s="82" t="s">
        <v>103</v>
      </c>
      <c r="D80" s="82" t="s">
        <v>114</v>
      </c>
      <c r="E80" s="81" t="s">
        <v>198</v>
      </c>
      <c r="F80" s="81" t="n">
        <v>240</v>
      </c>
      <c r="G80" s="83" t="n">
        <v>30</v>
      </c>
    </row>
    <row r="81" customFormat="false" ht="27.6" hidden="false" customHeight="true" outlineLevel="0" collapsed="false">
      <c r="A81" s="85" t="s">
        <v>115</v>
      </c>
      <c r="B81" s="77" t="n">
        <v>502</v>
      </c>
      <c r="C81" s="78" t="s">
        <v>105</v>
      </c>
      <c r="D81" s="78" t="s">
        <v>99</v>
      </c>
      <c r="E81" s="77"/>
      <c r="F81" s="77"/>
      <c r="G81" s="79" t="n">
        <f aca="false">G82</f>
        <v>720.1</v>
      </c>
    </row>
    <row r="82" customFormat="false" ht="27.6" hidden="false" customHeight="true" outlineLevel="0" collapsed="false">
      <c r="A82" s="80" t="s">
        <v>199</v>
      </c>
      <c r="B82" s="81" t="n">
        <v>502</v>
      </c>
      <c r="C82" s="82" t="s">
        <v>105</v>
      </c>
      <c r="D82" s="82" t="s">
        <v>114</v>
      </c>
      <c r="E82" s="81"/>
      <c r="F82" s="81"/>
      <c r="G82" s="83" t="n">
        <f aca="false">G83</f>
        <v>720.1</v>
      </c>
    </row>
    <row r="83" customFormat="false" ht="28.5" hidden="false" customHeight="true" outlineLevel="0" collapsed="false">
      <c r="A83" s="80" t="s">
        <v>200</v>
      </c>
      <c r="B83" s="81" t="n">
        <v>502</v>
      </c>
      <c r="C83" s="82" t="s">
        <v>105</v>
      </c>
      <c r="D83" s="82" t="s">
        <v>114</v>
      </c>
      <c r="E83" s="81" t="s">
        <v>201</v>
      </c>
      <c r="F83" s="81"/>
      <c r="G83" s="83" t="n">
        <f aca="false">G84</f>
        <v>720.1</v>
      </c>
    </row>
    <row r="84" customFormat="false" ht="28.5" hidden="false" customHeight="true" outlineLevel="0" collapsed="false">
      <c r="A84" s="80" t="s">
        <v>202</v>
      </c>
      <c r="B84" s="81" t="n">
        <v>502</v>
      </c>
      <c r="C84" s="82" t="s">
        <v>105</v>
      </c>
      <c r="D84" s="82" t="s">
        <v>114</v>
      </c>
      <c r="E84" s="81" t="s">
        <v>203</v>
      </c>
      <c r="F84" s="81"/>
      <c r="G84" s="83" t="n">
        <f aca="false">G85</f>
        <v>720.1</v>
      </c>
    </row>
    <row r="85" customFormat="false" ht="39" hidden="false" customHeight="true" outlineLevel="0" collapsed="false">
      <c r="A85" s="80" t="s">
        <v>204</v>
      </c>
      <c r="B85" s="81" t="n">
        <v>502</v>
      </c>
      <c r="C85" s="82" t="s">
        <v>105</v>
      </c>
      <c r="D85" s="82" t="s">
        <v>114</v>
      </c>
      <c r="E85" s="81" t="s">
        <v>205</v>
      </c>
      <c r="F85" s="81"/>
      <c r="G85" s="83" t="n">
        <f aca="false">G86</f>
        <v>720.1</v>
      </c>
    </row>
    <row r="86" customFormat="false" ht="27.6" hidden="false" customHeight="true" outlineLevel="0" collapsed="false">
      <c r="A86" s="80" t="s">
        <v>151</v>
      </c>
      <c r="B86" s="81" t="n">
        <v>502</v>
      </c>
      <c r="C86" s="82" t="s">
        <v>105</v>
      </c>
      <c r="D86" s="82" t="s">
        <v>114</v>
      </c>
      <c r="E86" s="81" t="s">
        <v>206</v>
      </c>
      <c r="F86" s="81" t="n">
        <v>200</v>
      </c>
      <c r="G86" s="83" t="n">
        <f aca="false">G87</f>
        <v>720.1</v>
      </c>
    </row>
    <row r="87" customFormat="false" ht="27.6" hidden="false" customHeight="true" outlineLevel="0" collapsed="false">
      <c r="A87" s="80" t="s">
        <v>152</v>
      </c>
      <c r="B87" s="81" t="n">
        <v>502</v>
      </c>
      <c r="C87" s="82" t="s">
        <v>105</v>
      </c>
      <c r="D87" s="82" t="s">
        <v>114</v>
      </c>
      <c r="E87" s="81" t="s">
        <v>206</v>
      </c>
      <c r="F87" s="81" t="n">
        <v>240</v>
      </c>
      <c r="G87" s="83" t="n">
        <v>720.1</v>
      </c>
    </row>
    <row r="88" customFormat="false" ht="27.6" hidden="false" customHeight="true" outlineLevel="0" collapsed="false">
      <c r="A88" s="85" t="s">
        <v>117</v>
      </c>
      <c r="B88" s="77" t="n">
        <v>502</v>
      </c>
      <c r="C88" s="78" t="s">
        <v>118</v>
      </c>
      <c r="D88" s="78" t="s">
        <v>99</v>
      </c>
      <c r="E88" s="77"/>
      <c r="F88" s="77"/>
      <c r="G88" s="79" t="n">
        <f aca="false">G89+G95+G101</f>
        <v>9337.3</v>
      </c>
    </row>
    <row r="89" customFormat="false" ht="27.6" hidden="false" customHeight="true" outlineLevel="0" collapsed="false">
      <c r="A89" s="80" t="s">
        <v>207</v>
      </c>
      <c r="B89" s="81" t="n">
        <v>502</v>
      </c>
      <c r="C89" s="82" t="s">
        <v>118</v>
      </c>
      <c r="D89" s="82" t="s">
        <v>98</v>
      </c>
      <c r="E89" s="81"/>
      <c r="F89" s="81"/>
      <c r="G89" s="83" t="n">
        <f aca="false">G90</f>
        <v>50</v>
      </c>
    </row>
    <row r="90" customFormat="false" ht="27.6" hidden="false" customHeight="true" outlineLevel="0" collapsed="false">
      <c r="A90" s="80" t="s">
        <v>208</v>
      </c>
      <c r="B90" s="81" t="n">
        <v>502</v>
      </c>
      <c r="C90" s="82" t="s">
        <v>118</v>
      </c>
      <c r="D90" s="82" t="s">
        <v>98</v>
      </c>
      <c r="E90" s="81" t="s">
        <v>209</v>
      </c>
      <c r="F90" s="81"/>
      <c r="G90" s="83" t="n">
        <f aca="false">G91</f>
        <v>50</v>
      </c>
    </row>
    <row r="91" customFormat="false" ht="27.6" hidden="false" customHeight="true" outlineLevel="0" collapsed="false">
      <c r="A91" s="80" t="s">
        <v>210</v>
      </c>
      <c r="B91" s="81" t="n">
        <v>502</v>
      </c>
      <c r="C91" s="82" t="s">
        <v>118</v>
      </c>
      <c r="D91" s="82" t="s">
        <v>98</v>
      </c>
      <c r="E91" s="81" t="s">
        <v>211</v>
      </c>
      <c r="F91" s="81"/>
      <c r="G91" s="83" t="n">
        <f aca="false">G92</f>
        <v>50</v>
      </c>
    </row>
    <row r="92" customFormat="false" ht="38.25" hidden="false" customHeight="true" outlineLevel="0" collapsed="false">
      <c r="A92" s="80" t="s">
        <v>212</v>
      </c>
      <c r="B92" s="81" t="n">
        <v>502</v>
      </c>
      <c r="C92" s="82" t="s">
        <v>118</v>
      </c>
      <c r="D92" s="82" t="s">
        <v>98</v>
      </c>
      <c r="E92" s="81" t="s">
        <v>213</v>
      </c>
      <c r="F92" s="81"/>
      <c r="G92" s="83" t="n">
        <f aca="false">G93</f>
        <v>50</v>
      </c>
    </row>
    <row r="93" customFormat="false" ht="27.6" hidden="false" customHeight="true" outlineLevel="0" collapsed="false">
      <c r="A93" s="80" t="s">
        <v>151</v>
      </c>
      <c r="B93" s="81" t="n">
        <v>502</v>
      </c>
      <c r="C93" s="82" t="s">
        <v>118</v>
      </c>
      <c r="D93" s="82" t="s">
        <v>98</v>
      </c>
      <c r="E93" s="81" t="s">
        <v>213</v>
      </c>
      <c r="F93" s="81" t="n">
        <v>200</v>
      </c>
      <c r="G93" s="83" t="n">
        <f aca="false">G94</f>
        <v>50</v>
      </c>
    </row>
    <row r="94" customFormat="false" ht="27.6" hidden="false" customHeight="true" outlineLevel="0" collapsed="false">
      <c r="A94" s="80" t="s">
        <v>152</v>
      </c>
      <c r="B94" s="81" t="n">
        <v>502</v>
      </c>
      <c r="C94" s="82" t="s">
        <v>118</v>
      </c>
      <c r="D94" s="82" t="s">
        <v>98</v>
      </c>
      <c r="E94" s="81" t="s">
        <v>213</v>
      </c>
      <c r="F94" s="81" t="n">
        <v>240</v>
      </c>
      <c r="G94" s="83" t="n">
        <v>50</v>
      </c>
    </row>
    <row r="95" customFormat="false" ht="27.6" hidden="false" customHeight="true" outlineLevel="0" collapsed="false">
      <c r="A95" s="80" t="s">
        <v>120</v>
      </c>
      <c r="B95" s="81" t="n">
        <v>502</v>
      </c>
      <c r="C95" s="82" t="s">
        <v>118</v>
      </c>
      <c r="D95" s="82" t="s">
        <v>101</v>
      </c>
      <c r="E95" s="81"/>
      <c r="F95" s="81"/>
      <c r="G95" s="83" t="n">
        <f aca="false">G96</f>
        <v>251.1</v>
      </c>
    </row>
    <row r="96" customFormat="false" ht="27.6" hidden="false" customHeight="true" outlineLevel="0" collapsed="false">
      <c r="A96" s="80" t="s">
        <v>214</v>
      </c>
      <c r="B96" s="81" t="n">
        <v>502</v>
      </c>
      <c r="C96" s="82" t="s">
        <v>118</v>
      </c>
      <c r="D96" s="82" t="s">
        <v>101</v>
      </c>
      <c r="E96" s="81" t="s">
        <v>215</v>
      </c>
      <c r="F96" s="81"/>
      <c r="G96" s="83" t="n">
        <f aca="false">G97</f>
        <v>251.1</v>
      </c>
    </row>
    <row r="97" customFormat="false" ht="27.6" hidden="false" customHeight="true" outlineLevel="0" collapsed="false">
      <c r="A97" s="80" t="s">
        <v>216</v>
      </c>
      <c r="B97" s="81" t="n">
        <v>502</v>
      </c>
      <c r="C97" s="82" t="s">
        <v>118</v>
      </c>
      <c r="D97" s="82" t="s">
        <v>101</v>
      </c>
      <c r="E97" s="81" t="s">
        <v>217</v>
      </c>
      <c r="F97" s="81"/>
      <c r="G97" s="83" t="n">
        <f aca="false">G98</f>
        <v>251.1</v>
      </c>
    </row>
    <row r="98" customFormat="false" ht="39.6" hidden="false" customHeight="true" outlineLevel="0" collapsed="false">
      <c r="A98" s="80" t="s">
        <v>218</v>
      </c>
      <c r="B98" s="81" t="n">
        <v>502</v>
      </c>
      <c r="C98" s="82" t="s">
        <v>118</v>
      </c>
      <c r="D98" s="82" t="s">
        <v>101</v>
      </c>
      <c r="E98" s="81" t="s">
        <v>219</v>
      </c>
      <c r="F98" s="81"/>
      <c r="G98" s="83" t="n">
        <f aca="false">G99</f>
        <v>251.1</v>
      </c>
    </row>
    <row r="99" customFormat="false" ht="27.6" hidden="false" customHeight="true" outlineLevel="0" collapsed="false">
      <c r="A99" s="80" t="s">
        <v>159</v>
      </c>
      <c r="B99" s="81" t="n">
        <v>502</v>
      </c>
      <c r="C99" s="82" t="s">
        <v>118</v>
      </c>
      <c r="D99" s="82" t="s">
        <v>101</v>
      </c>
      <c r="E99" s="81" t="s">
        <v>219</v>
      </c>
      <c r="F99" s="81" t="n">
        <v>800</v>
      </c>
      <c r="G99" s="83" t="n">
        <f aca="false">G100</f>
        <v>251.1</v>
      </c>
    </row>
    <row r="100" customFormat="false" ht="53.4" hidden="false" customHeight="true" outlineLevel="0" collapsed="false">
      <c r="A100" s="80" t="s">
        <v>220</v>
      </c>
      <c r="B100" s="81" t="n">
        <v>502</v>
      </c>
      <c r="C100" s="82" t="s">
        <v>118</v>
      </c>
      <c r="D100" s="82" t="s">
        <v>101</v>
      </c>
      <c r="E100" s="81" t="s">
        <v>219</v>
      </c>
      <c r="F100" s="81" t="n">
        <v>810</v>
      </c>
      <c r="G100" s="83" t="n">
        <v>251.1</v>
      </c>
    </row>
    <row r="101" customFormat="false" ht="27.6" hidden="false" customHeight="true" outlineLevel="0" collapsed="false">
      <c r="A101" s="80" t="s">
        <v>121</v>
      </c>
      <c r="B101" s="81" t="n">
        <v>502</v>
      </c>
      <c r="C101" s="82" t="s">
        <v>118</v>
      </c>
      <c r="D101" s="82" t="s">
        <v>103</v>
      </c>
      <c r="E101" s="81"/>
      <c r="F101" s="81"/>
      <c r="G101" s="83" t="n">
        <f aca="false">G102+G114</f>
        <v>9036.2</v>
      </c>
    </row>
    <row r="102" customFormat="false" ht="42" hidden="false" customHeight="true" outlineLevel="0" collapsed="false">
      <c r="A102" s="80" t="s">
        <v>221</v>
      </c>
      <c r="B102" s="81" t="n">
        <v>502</v>
      </c>
      <c r="C102" s="82" t="s">
        <v>118</v>
      </c>
      <c r="D102" s="82" t="s">
        <v>103</v>
      </c>
      <c r="E102" s="81" t="s">
        <v>222</v>
      </c>
      <c r="F102" s="81"/>
      <c r="G102" s="83" t="n">
        <f aca="false">G103+G111</f>
        <v>1150</v>
      </c>
    </row>
    <row r="103" customFormat="false" ht="32.25" hidden="false" customHeight="true" outlineLevel="0" collapsed="false">
      <c r="A103" s="87" t="s">
        <v>223</v>
      </c>
      <c r="B103" s="81" t="n">
        <v>502</v>
      </c>
      <c r="C103" s="82" t="s">
        <v>118</v>
      </c>
      <c r="D103" s="82" t="s">
        <v>103</v>
      </c>
      <c r="E103" s="81" t="s">
        <v>224</v>
      </c>
      <c r="F103" s="81"/>
      <c r="G103" s="83" t="n">
        <f aca="false">G104+G107</f>
        <v>950</v>
      </c>
    </row>
    <row r="104" customFormat="false" ht="27.6" hidden="false" customHeight="true" outlineLevel="0" collapsed="false">
      <c r="A104" s="80" t="s">
        <v>225</v>
      </c>
      <c r="B104" s="81" t="n">
        <v>502</v>
      </c>
      <c r="C104" s="82" t="s">
        <v>118</v>
      </c>
      <c r="D104" s="82" t="s">
        <v>103</v>
      </c>
      <c r="E104" s="81" t="s">
        <v>226</v>
      </c>
      <c r="F104" s="81"/>
      <c r="G104" s="83" t="n">
        <f aca="false">G105</f>
        <v>800</v>
      </c>
    </row>
    <row r="105" customFormat="false" ht="27.6" hidden="false" customHeight="true" outlineLevel="0" collapsed="false">
      <c r="A105" s="80" t="s">
        <v>151</v>
      </c>
      <c r="B105" s="81" t="n">
        <v>502</v>
      </c>
      <c r="C105" s="82" t="s">
        <v>118</v>
      </c>
      <c r="D105" s="82" t="s">
        <v>103</v>
      </c>
      <c r="E105" s="81" t="s">
        <v>226</v>
      </c>
      <c r="F105" s="81" t="n">
        <v>200</v>
      </c>
      <c r="G105" s="83" t="n">
        <f aca="false">G106</f>
        <v>800</v>
      </c>
    </row>
    <row r="106" customFormat="false" ht="27.6" hidden="false" customHeight="true" outlineLevel="0" collapsed="false">
      <c r="A106" s="80" t="s">
        <v>152</v>
      </c>
      <c r="B106" s="81" t="n">
        <v>502</v>
      </c>
      <c r="C106" s="82" t="s">
        <v>118</v>
      </c>
      <c r="D106" s="82" t="s">
        <v>103</v>
      </c>
      <c r="E106" s="81" t="s">
        <v>226</v>
      </c>
      <c r="F106" s="81" t="n">
        <v>240</v>
      </c>
      <c r="G106" s="83" t="n">
        <v>800</v>
      </c>
    </row>
    <row r="107" customFormat="false" ht="27.6" hidden="false" customHeight="true" outlineLevel="0" collapsed="false">
      <c r="A107" s="80" t="s">
        <v>227</v>
      </c>
      <c r="B107" s="81" t="n">
        <v>502</v>
      </c>
      <c r="C107" s="82" t="s">
        <v>118</v>
      </c>
      <c r="D107" s="82" t="s">
        <v>103</v>
      </c>
      <c r="E107" s="81" t="s">
        <v>228</v>
      </c>
      <c r="F107" s="81"/>
      <c r="G107" s="83" t="n">
        <f aca="false">G108</f>
        <v>150</v>
      </c>
    </row>
    <row r="108" customFormat="false" ht="27.6" hidden="false" customHeight="true" outlineLevel="0" collapsed="false">
      <c r="A108" s="80" t="s">
        <v>151</v>
      </c>
      <c r="B108" s="81" t="n">
        <v>502</v>
      </c>
      <c r="C108" s="82" t="s">
        <v>118</v>
      </c>
      <c r="D108" s="82" t="s">
        <v>103</v>
      </c>
      <c r="E108" s="81" t="s">
        <v>228</v>
      </c>
      <c r="F108" s="81" t="n">
        <v>200</v>
      </c>
      <c r="G108" s="83" t="n">
        <f aca="false">G109</f>
        <v>150</v>
      </c>
    </row>
    <row r="109" customFormat="false" ht="27.6" hidden="false" customHeight="true" outlineLevel="0" collapsed="false">
      <c r="A109" s="80" t="s">
        <v>152</v>
      </c>
      <c r="B109" s="81" t="n">
        <v>502</v>
      </c>
      <c r="C109" s="82" t="s">
        <v>229</v>
      </c>
      <c r="D109" s="82" t="s">
        <v>103</v>
      </c>
      <c r="E109" s="81" t="s">
        <v>228</v>
      </c>
      <c r="F109" s="81" t="n">
        <v>240</v>
      </c>
      <c r="G109" s="83" t="n">
        <v>150</v>
      </c>
    </row>
    <row r="110" customFormat="false" ht="33.75" hidden="false" customHeight="true" outlineLevel="0" collapsed="false">
      <c r="A110" s="88" t="s">
        <v>230</v>
      </c>
      <c r="B110" s="81" t="n">
        <v>502</v>
      </c>
      <c r="C110" s="82" t="s">
        <v>118</v>
      </c>
      <c r="D110" s="82" t="s">
        <v>103</v>
      </c>
      <c r="E110" s="81" t="s">
        <v>231</v>
      </c>
      <c r="F110" s="81"/>
      <c r="G110" s="83" t="n">
        <f aca="false">G111</f>
        <v>200</v>
      </c>
    </row>
    <row r="111" customFormat="false" ht="53.25" hidden="false" customHeight="true" outlineLevel="0" collapsed="false">
      <c r="A111" s="89" t="s">
        <v>232</v>
      </c>
      <c r="B111" s="81" t="n">
        <v>502</v>
      </c>
      <c r="C111" s="82" t="s">
        <v>118</v>
      </c>
      <c r="D111" s="82" t="s">
        <v>103</v>
      </c>
      <c r="E111" s="81" t="s">
        <v>233</v>
      </c>
      <c r="F111" s="81"/>
      <c r="G111" s="83" t="n">
        <f aca="false">G112</f>
        <v>200</v>
      </c>
    </row>
    <row r="112" customFormat="false" ht="27.6" hidden="false" customHeight="true" outlineLevel="0" collapsed="false">
      <c r="A112" s="80" t="s">
        <v>151</v>
      </c>
      <c r="B112" s="81" t="n">
        <v>502</v>
      </c>
      <c r="C112" s="82" t="s">
        <v>118</v>
      </c>
      <c r="D112" s="82" t="s">
        <v>103</v>
      </c>
      <c r="E112" s="81" t="s">
        <v>233</v>
      </c>
      <c r="F112" s="81" t="n">
        <v>200</v>
      </c>
      <c r="G112" s="83" t="n">
        <f aca="false">G113</f>
        <v>200</v>
      </c>
    </row>
    <row r="113" customFormat="false" ht="27.6" hidden="false" customHeight="true" outlineLevel="0" collapsed="false">
      <c r="A113" s="80" t="s">
        <v>152</v>
      </c>
      <c r="B113" s="81" t="n">
        <v>502</v>
      </c>
      <c r="C113" s="82" t="s">
        <v>118</v>
      </c>
      <c r="D113" s="82" t="s">
        <v>103</v>
      </c>
      <c r="E113" s="81" t="s">
        <v>233</v>
      </c>
      <c r="F113" s="81" t="n">
        <v>240</v>
      </c>
      <c r="G113" s="83" t="n">
        <v>200</v>
      </c>
    </row>
    <row r="114" customFormat="false" ht="36.75" hidden="false" customHeight="true" outlineLevel="0" collapsed="false">
      <c r="A114" s="80" t="s">
        <v>234</v>
      </c>
      <c r="B114" s="81" t="n">
        <v>502</v>
      </c>
      <c r="C114" s="82" t="s">
        <v>118</v>
      </c>
      <c r="D114" s="82" t="s">
        <v>103</v>
      </c>
      <c r="E114" s="81" t="s">
        <v>235</v>
      </c>
      <c r="F114" s="81"/>
      <c r="G114" s="83" t="n">
        <f aca="false">G115+G122</f>
        <v>7886.2</v>
      </c>
    </row>
    <row r="115" customFormat="false" ht="27.6" hidden="false" customHeight="true" outlineLevel="0" collapsed="false">
      <c r="A115" s="80" t="s">
        <v>236</v>
      </c>
      <c r="B115" s="81" t="n">
        <v>502</v>
      </c>
      <c r="C115" s="82" t="s">
        <v>118</v>
      </c>
      <c r="D115" s="82" t="s">
        <v>103</v>
      </c>
      <c r="E115" s="81" t="s">
        <v>237</v>
      </c>
      <c r="F115" s="81"/>
      <c r="G115" s="83" t="n">
        <f aca="false">G116+G119</f>
        <v>6685.6</v>
      </c>
    </row>
    <row r="116" customFormat="false" ht="27.6" hidden="false" customHeight="true" outlineLevel="0" collapsed="false">
      <c r="A116" s="80" t="s">
        <v>238</v>
      </c>
      <c r="B116" s="81" t="n">
        <v>502</v>
      </c>
      <c r="C116" s="82" t="s">
        <v>118</v>
      </c>
      <c r="D116" s="82" t="s">
        <v>103</v>
      </c>
      <c r="E116" s="81" t="s">
        <v>239</v>
      </c>
      <c r="F116" s="81"/>
      <c r="G116" s="83" t="n">
        <f aca="false">G117</f>
        <v>6500</v>
      </c>
    </row>
    <row r="117" customFormat="false" ht="27.6" hidden="false" customHeight="true" outlineLevel="0" collapsed="false">
      <c r="A117" s="80" t="s">
        <v>151</v>
      </c>
      <c r="B117" s="81" t="n">
        <v>502</v>
      </c>
      <c r="C117" s="82" t="s">
        <v>118</v>
      </c>
      <c r="D117" s="82" t="s">
        <v>103</v>
      </c>
      <c r="E117" s="81" t="s">
        <v>239</v>
      </c>
      <c r="F117" s="81" t="n">
        <v>200</v>
      </c>
      <c r="G117" s="83" t="n">
        <f aca="false">G118</f>
        <v>6500</v>
      </c>
    </row>
    <row r="118" customFormat="false" ht="27.6" hidden="false" customHeight="true" outlineLevel="0" collapsed="false">
      <c r="A118" s="80" t="s">
        <v>152</v>
      </c>
      <c r="B118" s="81" t="n">
        <v>502</v>
      </c>
      <c r="C118" s="82" t="s">
        <v>118</v>
      </c>
      <c r="D118" s="82" t="s">
        <v>103</v>
      </c>
      <c r="E118" s="81" t="s">
        <v>239</v>
      </c>
      <c r="F118" s="81" t="n">
        <v>240</v>
      </c>
      <c r="G118" s="83" t="n">
        <v>6500</v>
      </c>
    </row>
    <row r="119" customFormat="false" ht="27.6" hidden="false" customHeight="true" outlineLevel="0" collapsed="false">
      <c r="A119" s="80" t="s">
        <v>240</v>
      </c>
      <c r="B119" s="81" t="n">
        <v>502</v>
      </c>
      <c r="C119" s="82" t="s">
        <v>118</v>
      </c>
      <c r="D119" s="82" t="s">
        <v>103</v>
      </c>
      <c r="E119" s="81" t="s">
        <v>241</v>
      </c>
      <c r="F119" s="81"/>
      <c r="G119" s="83" t="n">
        <f aca="false">G120</f>
        <v>185.6</v>
      </c>
    </row>
    <row r="120" customFormat="false" ht="27.6" hidden="false" customHeight="true" outlineLevel="0" collapsed="false">
      <c r="A120" s="80" t="s">
        <v>151</v>
      </c>
      <c r="B120" s="81" t="n">
        <v>502</v>
      </c>
      <c r="C120" s="82" t="s">
        <v>118</v>
      </c>
      <c r="D120" s="82" t="s">
        <v>103</v>
      </c>
      <c r="E120" s="81" t="s">
        <v>241</v>
      </c>
      <c r="F120" s="81" t="n">
        <v>200</v>
      </c>
      <c r="G120" s="83" t="n">
        <f aca="false">G121</f>
        <v>185.6</v>
      </c>
    </row>
    <row r="121" customFormat="false" ht="27.6" hidden="false" customHeight="true" outlineLevel="0" collapsed="false">
      <c r="A121" s="80" t="s">
        <v>152</v>
      </c>
      <c r="B121" s="81" t="n">
        <v>502</v>
      </c>
      <c r="C121" s="82" t="s">
        <v>118</v>
      </c>
      <c r="D121" s="82" t="s">
        <v>103</v>
      </c>
      <c r="E121" s="81" t="s">
        <v>241</v>
      </c>
      <c r="F121" s="81" t="n">
        <v>240</v>
      </c>
      <c r="G121" s="83" t="n">
        <v>185.6</v>
      </c>
    </row>
    <row r="122" customFormat="false" ht="27.6" hidden="false" customHeight="true" outlineLevel="0" collapsed="false">
      <c r="A122" s="80" t="s">
        <v>242</v>
      </c>
      <c r="B122" s="81" t="n">
        <v>502</v>
      </c>
      <c r="C122" s="82" t="s">
        <v>118</v>
      </c>
      <c r="D122" s="82" t="s">
        <v>103</v>
      </c>
      <c r="E122" s="81" t="s">
        <v>243</v>
      </c>
      <c r="F122" s="81"/>
      <c r="G122" s="83" t="n">
        <f aca="false">G123+G126</f>
        <v>1200.6</v>
      </c>
    </row>
    <row r="123" customFormat="false" ht="27.6" hidden="false" customHeight="true" outlineLevel="0" collapsed="false">
      <c r="A123" s="80" t="s">
        <v>244</v>
      </c>
      <c r="B123" s="81" t="n">
        <v>502</v>
      </c>
      <c r="C123" s="82" t="s">
        <v>118</v>
      </c>
      <c r="D123" s="82" t="s">
        <v>103</v>
      </c>
      <c r="E123" s="81" t="s">
        <v>245</v>
      </c>
      <c r="F123" s="81"/>
      <c r="G123" s="83" t="n">
        <f aca="false">G124</f>
        <v>1147</v>
      </c>
    </row>
    <row r="124" customFormat="false" ht="27.6" hidden="false" customHeight="true" outlineLevel="0" collapsed="false">
      <c r="A124" s="80" t="s">
        <v>151</v>
      </c>
      <c r="B124" s="81" t="n">
        <v>502</v>
      </c>
      <c r="C124" s="82" t="s">
        <v>118</v>
      </c>
      <c r="D124" s="82" t="s">
        <v>103</v>
      </c>
      <c r="E124" s="81" t="s">
        <v>245</v>
      </c>
      <c r="F124" s="81" t="n">
        <v>200</v>
      </c>
      <c r="G124" s="83" t="n">
        <f aca="false">G125</f>
        <v>1147</v>
      </c>
    </row>
    <row r="125" customFormat="false" ht="27.6" hidden="false" customHeight="true" outlineLevel="0" collapsed="false">
      <c r="A125" s="80" t="s">
        <v>152</v>
      </c>
      <c r="B125" s="81" t="n">
        <v>502</v>
      </c>
      <c r="C125" s="82" t="s">
        <v>118</v>
      </c>
      <c r="D125" s="82" t="s">
        <v>103</v>
      </c>
      <c r="E125" s="81" t="s">
        <v>245</v>
      </c>
      <c r="F125" s="81" t="n">
        <v>240</v>
      </c>
      <c r="G125" s="83" t="n">
        <v>1147</v>
      </c>
    </row>
    <row r="126" customFormat="false" ht="27.6" hidden="false" customHeight="true" outlineLevel="0" collapsed="false">
      <c r="A126" s="80" t="s">
        <v>246</v>
      </c>
      <c r="B126" s="81" t="n">
        <v>502</v>
      </c>
      <c r="C126" s="82" t="s">
        <v>118</v>
      </c>
      <c r="D126" s="82" t="s">
        <v>103</v>
      </c>
      <c r="E126" s="81" t="s">
        <v>247</v>
      </c>
      <c r="F126" s="81"/>
      <c r="G126" s="83" t="n">
        <f aca="false">G127</f>
        <v>53.6</v>
      </c>
    </row>
    <row r="127" customFormat="false" ht="27.6" hidden="false" customHeight="true" outlineLevel="0" collapsed="false">
      <c r="A127" s="80" t="s">
        <v>151</v>
      </c>
      <c r="B127" s="81" t="n">
        <v>502</v>
      </c>
      <c r="C127" s="82" t="s">
        <v>118</v>
      </c>
      <c r="D127" s="82" t="s">
        <v>103</v>
      </c>
      <c r="E127" s="81" t="s">
        <v>247</v>
      </c>
      <c r="F127" s="81" t="n">
        <v>200</v>
      </c>
      <c r="G127" s="83" t="n">
        <f aca="false">G128</f>
        <v>53.6</v>
      </c>
    </row>
    <row r="128" customFormat="false" ht="27.6" hidden="false" customHeight="true" outlineLevel="0" collapsed="false">
      <c r="A128" s="80" t="s">
        <v>152</v>
      </c>
      <c r="B128" s="81" t="n">
        <v>502</v>
      </c>
      <c r="C128" s="82" t="s">
        <v>118</v>
      </c>
      <c r="D128" s="82" t="s">
        <v>103</v>
      </c>
      <c r="E128" s="81" t="s">
        <v>247</v>
      </c>
      <c r="F128" s="81" t="n">
        <v>240</v>
      </c>
      <c r="G128" s="83" t="n">
        <v>53.6</v>
      </c>
    </row>
    <row r="129" customFormat="false" ht="27.6" hidden="false" customHeight="true" outlineLevel="0" collapsed="false">
      <c r="A129" s="85" t="s">
        <v>248</v>
      </c>
      <c r="B129" s="77" t="n">
        <v>502</v>
      </c>
      <c r="C129" s="78" t="n">
        <v>10</v>
      </c>
      <c r="D129" s="78" t="s">
        <v>99</v>
      </c>
      <c r="E129" s="77"/>
      <c r="F129" s="77"/>
      <c r="G129" s="79" t="n">
        <f aca="false">G130</f>
        <v>74</v>
      </c>
    </row>
    <row r="130" customFormat="false" ht="27.6" hidden="false" customHeight="true" outlineLevel="0" collapsed="false">
      <c r="A130" s="80" t="s">
        <v>123</v>
      </c>
      <c r="B130" s="81" t="n">
        <v>502</v>
      </c>
      <c r="C130" s="82" t="s">
        <v>249</v>
      </c>
      <c r="D130" s="82" t="s">
        <v>98</v>
      </c>
      <c r="E130" s="81"/>
      <c r="F130" s="81"/>
      <c r="G130" s="83" t="n">
        <f aca="false">G131</f>
        <v>74</v>
      </c>
    </row>
    <row r="131" customFormat="false" ht="32.4" hidden="false" customHeight="true" outlineLevel="0" collapsed="false">
      <c r="A131" s="80" t="s">
        <v>250</v>
      </c>
      <c r="B131" s="81" t="n">
        <v>502</v>
      </c>
      <c r="C131" s="82" t="s">
        <v>249</v>
      </c>
      <c r="D131" s="82" t="s">
        <v>98</v>
      </c>
      <c r="E131" s="81" t="s">
        <v>251</v>
      </c>
      <c r="F131" s="81"/>
      <c r="G131" s="83" t="n">
        <f aca="false">G132</f>
        <v>74</v>
      </c>
    </row>
    <row r="132" customFormat="false" ht="31.95" hidden="false" customHeight="true" outlineLevel="0" collapsed="false">
      <c r="A132" s="80" t="s">
        <v>252</v>
      </c>
      <c r="B132" s="81" t="n">
        <v>502</v>
      </c>
      <c r="C132" s="82" t="s">
        <v>249</v>
      </c>
      <c r="D132" s="82" t="s">
        <v>98</v>
      </c>
      <c r="E132" s="81" t="s">
        <v>253</v>
      </c>
      <c r="F132" s="81"/>
      <c r="G132" s="83" t="n">
        <f aca="false">G133</f>
        <v>74</v>
      </c>
    </row>
    <row r="133" customFormat="false" ht="30.6" hidden="false" customHeight="true" outlineLevel="0" collapsed="false">
      <c r="A133" s="80" t="s">
        <v>254</v>
      </c>
      <c r="B133" s="81" t="n">
        <v>502</v>
      </c>
      <c r="C133" s="82" t="s">
        <v>249</v>
      </c>
      <c r="D133" s="82" t="s">
        <v>98</v>
      </c>
      <c r="E133" s="81" t="s">
        <v>255</v>
      </c>
      <c r="F133" s="81"/>
      <c r="G133" s="83" t="n">
        <f aca="false">G134</f>
        <v>74</v>
      </c>
    </row>
    <row r="134" customFormat="false" ht="27.6" hidden="false" customHeight="true" outlineLevel="0" collapsed="false">
      <c r="A134" s="80" t="s">
        <v>256</v>
      </c>
      <c r="B134" s="81" t="n">
        <v>502</v>
      </c>
      <c r="C134" s="82" t="s">
        <v>249</v>
      </c>
      <c r="D134" s="82" t="s">
        <v>98</v>
      </c>
      <c r="E134" s="81" t="s">
        <v>255</v>
      </c>
      <c r="F134" s="81" t="n">
        <v>300</v>
      </c>
      <c r="G134" s="83" t="n">
        <f aca="false">G135</f>
        <v>74</v>
      </c>
    </row>
    <row r="135" customFormat="false" ht="31.95" hidden="false" customHeight="true" outlineLevel="0" collapsed="false">
      <c r="A135" s="80" t="s">
        <v>257</v>
      </c>
      <c r="B135" s="81" t="n">
        <v>502</v>
      </c>
      <c r="C135" s="82" t="s">
        <v>249</v>
      </c>
      <c r="D135" s="82" t="s">
        <v>98</v>
      </c>
      <c r="E135" s="81" t="s">
        <v>255</v>
      </c>
      <c r="F135" s="81" t="n">
        <v>320</v>
      </c>
      <c r="G135" s="83" t="n">
        <v>74</v>
      </c>
    </row>
    <row r="136" customFormat="false" ht="27.6" hidden="false" customHeight="true" outlineLevel="0" collapsed="false">
      <c r="A136" s="90" t="s">
        <v>124</v>
      </c>
      <c r="B136" s="77" t="s">
        <v>185</v>
      </c>
      <c r="C136" s="78" t="s">
        <v>107</v>
      </c>
      <c r="D136" s="78" t="s">
        <v>99</v>
      </c>
      <c r="E136" s="77"/>
      <c r="F136" s="77"/>
      <c r="G136" s="79" t="n">
        <f aca="false">G137</f>
        <v>400</v>
      </c>
    </row>
    <row r="137" customFormat="false" ht="27.6" hidden="false" customHeight="true" outlineLevel="0" collapsed="false">
      <c r="A137" s="80" t="s">
        <v>258</v>
      </c>
      <c r="B137" s="81" t="n">
        <v>502</v>
      </c>
      <c r="C137" s="82" t="s">
        <v>107</v>
      </c>
      <c r="D137" s="82" t="s">
        <v>98</v>
      </c>
      <c r="E137" s="81"/>
      <c r="F137" s="81"/>
      <c r="G137" s="83" t="n">
        <f aca="false">G138</f>
        <v>400</v>
      </c>
    </row>
    <row r="138" customFormat="false" ht="27.6" hidden="false" customHeight="true" outlineLevel="0" collapsed="false">
      <c r="A138" s="80" t="s">
        <v>259</v>
      </c>
      <c r="B138" s="81" t="n">
        <v>502</v>
      </c>
      <c r="C138" s="82" t="s">
        <v>107</v>
      </c>
      <c r="D138" s="82" t="s">
        <v>98</v>
      </c>
      <c r="E138" s="81" t="s">
        <v>260</v>
      </c>
      <c r="F138" s="81"/>
      <c r="G138" s="83" t="n">
        <f aca="false">G139</f>
        <v>400</v>
      </c>
    </row>
    <row r="139" customFormat="false" ht="27.6" hidden="false" customHeight="true" outlineLevel="0" collapsed="false">
      <c r="A139" s="80" t="s">
        <v>261</v>
      </c>
      <c r="B139" s="81" t="n">
        <v>502</v>
      </c>
      <c r="C139" s="82" t="s">
        <v>107</v>
      </c>
      <c r="D139" s="82" t="s">
        <v>98</v>
      </c>
      <c r="E139" s="81" t="s">
        <v>262</v>
      </c>
      <c r="F139" s="81"/>
      <c r="G139" s="83" t="n">
        <f aca="false">G140</f>
        <v>400</v>
      </c>
    </row>
    <row r="140" customFormat="false" ht="30" hidden="false" customHeight="true" outlineLevel="0" collapsed="false">
      <c r="A140" s="80" t="s">
        <v>263</v>
      </c>
      <c r="B140" s="81" t="n">
        <v>502</v>
      </c>
      <c r="C140" s="82" t="s">
        <v>107</v>
      </c>
      <c r="D140" s="82" t="s">
        <v>98</v>
      </c>
      <c r="E140" s="81" t="s">
        <v>264</v>
      </c>
      <c r="F140" s="81"/>
      <c r="G140" s="83" t="n">
        <f aca="false">G141</f>
        <v>400</v>
      </c>
    </row>
    <row r="141" customFormat="false" ht="22.2" hidden="false" customHeight="true" outlineLevel="0" collapsed="false">
      <c r="A141" s="80" t="s">
        <v>265</v>
      </c>
      <c r="B141" s="81" t="n">
        <v>502</v>
      </c>
      <c r="C141" s="82" t="s">
        <v>107</v>
      </c>
      <c r="D141" s="82" t="s">
        <v>98</v>
      </c>
      <c r="E141" s="81" t="s">
        <v>264</v>
      </c>
      <c r="F141" s="81" t="n">
        <v>500</v>
      </c>
      <c r="G141" s="83" t="n">
        <f aca="false">G142</f>
        <v>400</v>
      </c>
    </row>
    <row r="142" customFormat="false" ht="19.95" hidden="false" customHeight="true" outlineLevel="0" collapsed="false">
      <c r="A142" s="80" t="s">
        <v>266</v>
      </c>
      <c r="B142" s="81" t="n">
        <v>502</v>
      </c>
      <c r="C142" s="82" t="s">
        <v>107</v>
      </c>
      <c r="D142" s="82" t="s">
        <v>98</v>
      </c>
      <c r="E142" s="81" t="s">
        <v>264</v>
      </c>
      <c r="F142" s="81" t="n">
        <v>540</v>
      </c>
      <c r="G142" s="83" t="n">
        <v>400</v>
      </c>
    </row>
    <row r="143" customFormat="false" ht="27.6" hidden="false" customHeight="true" outlineLevel="0" collapsed="false">
      <c r="A143" s="91" t="s">
        <v>267</v>
      </c>
      <c r="B143" s="91"/>
      <c r="C143" s="91"/>
      <c r="D143" s="91"/>
      <c r="E143" s="91"/>
      <c r="F143" s="91"/>
      <c r="G143" s="92" t="n">
        <f aca="false">G14+G56+G65+G88+G129+G136+G81</f>
        <v>15059.2</v>
      </c>
    </row>
  </sheetData>
  <mergeCells count="9">
    <mergeCell ref="E1:G1"/>
    <mergeCell ref="E2:G2"/>
    <mergeCell ref="E3:G3"/>
    <mergeCell ref="E4:G4"/>
    <mergeCell ref="E6:G6"/>
    <mergeCell ref="E7:G7"/>
    <mergeCell ref="E8:G8"/>
    <mergeCell ref="E9:G9"/>
    <mergeCell ref="A10:G10"/>
  </mergeCells>
  <printOptions headings="false" gridLines="false" gridLinesSet="true" horizontalCentered="true" verticalCentered="false"/>
  <pageMargins left="0.275694444444444" right="0.275694444444444" top="0.275694444444444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6.43"/>
    <col collapsed="false" customWidth="true" hidden="false" outlineLevel="0" max="2" min="2" style="0" width="16.66"/>
    <col collapsed="false" customWidth="true" hidden="false" outlineLevel="0" max="3" min="3" style="0" width="13.33"/>
    <col collapsed="false" customWidth="true" hidden="false" outlineLevel="0" max="4" min="4" style="0" width="17.66"/>
  </cols>
  <sheetData>
    <row r="1" customFormat="false" ht="13.2" hidden="false" customHeight="false" outlineLevel="0" collapsed="false">
      <c r="B1" s="1" t="s">
        <v>268</v>
      </c>
      <c r="C1" s="1"/>
      <c r="D1" s="1"/>
    </row>
    <row r="2" customFormat="false" ht="13.2" hidden="false" customHeight="false" outlineLevel="0" collapsed="false">
      <c r="B2" s="1" t="s">
        <v>1</v>
      </c>
      <c r="C2" s="1"/>
      <c r="D2" s="1"/>
    </row>
    <row r="3" customFormat="false" ht="13.2" hidden="false" customHeight="false" outlineLevel="0" collapsed="false">
      <c r="B3" s="1" t="s">
        <v>128</v>
      </c>
      <c r="C3" s="1"/>
      <c r="D3" s="1"/>
    </row>
    <row r="4" customFormat="false" ht="13.2" hidden="false" customHeight="false" outlineLevel="0" collapsed="false">
      <c r="B4" s="1" t="s">
        <v>89</v>
      </c>
      <c r="C4" s="1"/>
      <c r="D4" s="1"/>
    </row>
    <row r="5" customFormat="false" ht="13.2" hidden="false" customHeight="false" outlineLevel="0" collapsed="false">
      <c r="B5" s="2"/>
      <c r="C5" s="2"/>
      <c r="D5" s="2"/>
    </row>
    <row r="6" customFormat="false" ht="13.2" hidden="false" customHeight="false" outlineLevel="0" collapsed="false">
      <c r="B6" s="1" t="s">
        <v>269</v>
      </c>
      <c r="C6" s="1"/>
      <c r="D6" s="1"/>
    </row>
    <row r="7" customFormat="false" ht="13.2" hidden="false" customHeight="false" outlineLevel="0" collapsed="false">
      <c r="B7" s="1" t="s">
        <v>1</v>
      </c>
      <c r="C7" s="1"/>
      <c r="D7" s="1"/>
    </row>
    <row r="8" customFormat="false" ht="13.2" hidden="false" customHeight="false" outlineLevel="0" collapsed="false">
      <c r="B8" s="1" t="s">
        <v>128</v>
      </c>
      <c r="C8" s="1"/>
      <c r="D8" s="1"/>
    </row>
    <row r="9" customFormat="false" ht="13.2" hidden="false" customHeight="false" outlineLevel="0" collapsed="false">
      <c r="B9" s="1" t="s">
        <v>91</v>
      </c>
      <c r="C9" s="1"/>
      <c r="D9" s="1"/>
    </row>
    <row r="10" customFormat="false" ht="13.2" hidden="false" customHeight="false" outlineLevel="0" collapsed="false">
      <c r="B10" s="93"/>
      <c r="C10" s="93"/>
      <c r="D10" s="93"/>
    </row>
    <row r="11" customFormat="false" ht="13.2" hidden="false" customHeight="false" outlineLevel="0" collapsed="false">
      <c r="B11" s="2"/>
      <c r="C11" s="2"/>
      <c r="D11" s="2"/>
    </row>
    <row r="12" customFormat="false" ht="13.2" hidden="false" customHeight="false" outlineLevel="0" collapsed="false">
      <c r="A12" s="94" t="s">
        <v>270</v>
      </c>
      <c r="B12" s="94"/>
      <c r="C12" s="94"/>
      <c r="D12" s="94"/>
    </row>
    <row r="13" customFormat="false" ht="13.2" hidden="false" customHeight="false" outlineLevel="0" collapsed="false">
      <c r="A13" s="94" t="s">
        <v>271</v>
      </c>
      <c r="B13" s="94"/>
      <c r="C13" s="94"/>
      <c r="D13" s="94"/>
    </row>
    <row r="14" customFormat="false" ht="13.2" hidden="false" customHeight="false" outlineLevel="0" collapsed="false">
      <c r="A14" s="94" t="s">
        <v>272</v>
      </c>
      <c r="B14" s="94"/>
      <c r="C14" s="94"/>
      <c r="D14" s="94"/>
    </row>
    <row r="15" customFormat="false" ht="13.2" hidden="false" customHeight="false" outlineLevel="0" collapsed="false">
      <c r="A15" s="70"/>
      <c r="B15" s="70"/>
      <c r="C15" s="70"/>
      <c r="D15" s="70"/>
    </row>
    <row r="16" customFormat="false" ht="26.4" hidden="false" customHeight="false" outlineLevel="0" collapsed="false">
      <c r="A16" s="95" t="s">
        <v>93</v>
      </c>
      <c r="B16" s="96" t="s">
        <v>132</v>
      </c>
      <c r="C16" s="97" t="s">
        <v>133</v>
      </c>
      <c r="D16" s="98" t="s">
        <v>273</v>
      </c>
    </row>
    <row r="17" customFormat="false" ht="13.2" hidden="false" customHeight="false" outlineLevel="0" collapsed="false">
      <c r="A17" s="99" t="n">
        <v>1</v>
      </c>
      <c r="B17" s="96" t="n">
        <v>2</v>
      </c>
      <c r="C17" s="97" t="s">
        <v>274</v>
      </c>
      <c r="D17" s="97" t="s">
        <v>275</v>
      </c>
    </row>
    <row r="18" customFormat="false" ht="22.2" hidden="false" customHeight="true" outlineLevel="0" collapsed="false">
      <c r="A18" s="100" t="s">
        <v>276</v>
      </c>
      <c r="B18" s="101"/>
      <c r="C18" s="101"/>
      <c r="D18" s="102" t="n">
        <f aca="false">D19+D24+D31+D51+D66+D76+D81+D56+D71+D40+D61</f>
        <v>5723</v>
      </c>
    </row>
    <row r="19" customFormat="false" ht="31.95" hidden="false" customHeight="true" outlineLevel="0" collapsed="false">
      <c r="A19" s="90" t="s">
        <v>138</v>
      </c>
      <c r="B19" s="77" t="s">
        <v>139</v>
      </c>
      <c r="C19" s="77"/>
      <c r="D19" s="79" t="n">
        <f aca="false">D20</f>
        <v>775.2</v>
      </c>
    </row>
    <row r="20" customFormat="false" ht="19.95" hidden="false" customHeight="true" outlineLevel="0" collapsed="false">
      <c r="A20" s="84" t="s">
        <v>140</v>
      </c>
      <c r="B20" s="81" t="s">
        <v>141</v>
      </c>
      <c r="C20" s="81"/>
      <c r="D20" s="83" t="n">
        <f aca="false">D21</f>
        <v>775.2</v>
      </c>
    </row>
    <row r="21" customFormat="false" ht="30" hidden="false" customHeight="true" outlineLevel="0" collapsed="false">
      <c r="A21" s="84" t="s">
        <v>142</v>
      </c>
      <c r="B21" s="81" t="s">
        <v>143</v>
      </c>
      <c r="C21" s="81"/>
      <c r="D21" s="83" t="n">
        <f aca="false">D22</f>
        <v>775.2</v>
      </c>
    </row>
    <row r="22" customFormat="false" ht="42.6" hidden="false" customHeight="true" outlineLevel="0" collapsed="false">
      <c r="A22" s="84" t="s">
        <v>144</v>
      </c>
      <c r="B22" s="81" t="s">
        <v>143</v>
      </c>
      <c r="C22" s="81" t="n">
        <v>100</v>
      </c>
      <c r="D22" s="83" t="n">
        <f aca="false">D23</f>
        <v>775.2</v>
      </c>
    </row>
    <row r="23" customFormat="false" ht="29.4" hidden="false" customHeight="true" outlineLevel="0" collapsed="false">
      <c r="A23" s="84" t="s">
        <v>145</v>
      </c>
      <c r="B23" s="81" t="s">
        <v>143</v>
      </c>
      <c r="C23" s="81" t="n">
        <v>120</v>
      </c>
      <c r="D23" s="83" t="n">
        <v>775.2</v>
      </c>
    </row>
    <row r="24" customFormat="false" ht="31.95" hidden="false" customHeight="true" outlineLevel="0" collapsed="false">
      <c r="A24" s="90" t="s">
        <v>146</v>
      </c>
      <c r="B24" s="77" t="s">
        <v>147</v>
      </c>
      <c r="C24" s="77"/>
      <c r="D24" s="79" t="n">
        <f aca="false">D25</f>
        <v>223.9</v>
      </c>
    </row>
    <row r="25" customFormat="false" ht="31.95" hidden="false" customHeight="true" outlineLevel="0" collapsed="false">
      <c r="A25" s="84" t="s">
        <v>148</v>
      </c>
      <c r="B25" s="81" t="s">
        <v>149</v>
      </c>
      <c r="C25" s="81"/>
      <c r="D25" s="83" t="n">
        <f aca="false">D26</f>
        <v>223.9</v>
      </c>
    </row>
    <row r="26" customFormat="false" ht="31.95" hidden="false" customHeight="true" outlineLevel="0" collapsed="false">
      <c r="A26" s="84" t="s">
        <v>142</v>
      </c>
      <c r="B26" s="81" t="s">
        <v>150</v>
      </c>
      <c r="C26" s="81"/>
      <c r="D26" s="83" t="n">
        <f aca="false">D27+D29</f>
        <v>223.9</v>
      </c>
    </row>
    <row r="27" customFormat="false" ht="46.5" hidden="false" customHeight="true" outlineLevel="0" collapsed="false">
      <c r="A27" s="84" t="s">
        <v>144</v>
      </c>
      <c r="B27" s="81" t="s">
        <v>150</v>
      </c>
      <c r="C27" s="81" t="n">
        <v>100</v>
      </c>
      <c r="D27" s="83" t="n">
        <f aca="false">D28</f>
        <v>220.9</v>
      </c>
    </row>
    <row r="28" customFormat="false" ht="31.95" hidden="false" customHeight="true" outlineLevel="0" collapsed="false">
      <c r="A28" s="84" t="s">
        <v>145</v>
      </c>
      <c r="B28" s="81" t="s">
        <v>150</v>
      </c>
      <c r="C28" s="81" t="n">
        <v>120</v>
      </c>
      <c r="D28" s="83" t="n">
        <v>220.9</v>
      </c>
    </row>
    <row r="29" customFormat="false" ht="31.95" hidden="false" customHeight="true" outlineLevel="0" collapsed="false">
      <c r="A29" s="84" t="s">
        <v>151</v>
      </c>
      <c r="B29" s="81" t="s">
        <v>150</v>
      </c>
      <c r="C29" s="81" t="n">
        <v>200</v>
      </c>
      <c r="D29" s="83" t="n">
        <f aca="false">D30</f>
        <v>3</v>
      </c>
    </row>
    <row r="30" customFormat="false" ht="31.95" hidden="false" customHeight="true" outlineLevel="0" collapsed="false">
      <c r="A30" s="84" t="s">
        <v>152</v>
      </c>
      <c r="B30" s="81" t="s">
        <v>150</v>
      </c>
      <c r="C30" s="81" t="n">
        <v>240</v>
      </c>
      <c r="D30" s="83" t="n">
        <v>3</v>
      </c>
    </row>
    <row r="31" customFormat="false" ht="27.75" hidden="false" customHeight="true" outlineLevel="0" collapsed="false">
      <c r="A31" s="90" t="s">
        <v>154</v>
      </c>
      <c r="B31" s="77" t="s">
        <v>155</v>
      </c>
      <c r="C31" s="77"/>
      <c r="D31" s="79" t="n">
        <f aca="false">D32</f>
        <v>2800</v>
      </c>
    </row>
    <row r="32" customFormat="false" ht="25.2" hidden="false" customHeight="true" outlineLevel="0" collapsed="false">
      <c r="A32" s="84" t="s">
        <v>156</v>
      </c>
      <c r="B32" s="81" t="s">
        <v>157</v>
      </c>
      <c r="C32" s="81"/>
      <c r="D32" s="83" t="n">
        <f aca="false">D33</f>
        <v>2800</v>
      </c>
    </row>
    <row r="33" customFormat="false" ht="34.95" hidden="false" customHeight="true" outlineLevel="0" collapsed="false">
      <c r="A33" s="84" t="s">
        <v>142</v>
      </c>
      <c r="B33" s="81" t="s">
        <v>158</v>
      </c>
      <c r="C33" s="81"/>
      <c r="D33" s="83" t="n">
        <f aca="false">D34+D36+D38</f>
        <v>2800</v>
      </c>
    </row>
    <row r="34" customFormat="false" ht="46.5" hidden="false" customHeight="true" outlineLevel="0" collapsed="false">
      <c r="A34" s="84" t="s">
        <v>144</v>
      </c>
      <c r="B34" s="81" t="s">
        <v>158</v>
      </c>
      <c r="C34" s="81" t="n">
        <v>100</v>
      </c>
      <c r="D34" s="83" t="n">
        <f aca="false">D35</f>
        <v>2395.8</v>
      </c>
    </row>
    <row r="35" customFormat="false" ht="21" hidden="false" customHeight="true" outlineLevel="0" collapsed="false">
      <c r="A35" s="84" t="s">
        <v>145</v>
      </c>
      <c r="B35" s="81" t="s">
        <v>158</v>
      </c>
      <c r="C35" s="81" t="n">
        <v>120</v>
      </c>
      <c r="D35" s="83" t="n">
        <v>2395.8</v>
      </c>
    </row>
    <row r="36" customFormat="false" ht="24" hidden="false" customHeight="true" outlineLevel="0" collapsed="false">
      <c r="A36" s="84" t="s">
        <v>151</v>
      </c>
      <c r="B36" s="81" t="s">
        <v>158</v>
      </c>
      <c r="C36" s="81" t="n">
        <v>200</v>
      </c>
      <c r="D36" s="83" t="n">
        <f aca="false">D37</f>
        <v>391.2</v>
      </c>
    </row>
    <row r="37" customFormat="false" ht="31.95" hidden="false" customHeight="true" outlineLevel="0" collapsed="false">
      <c r="A37" s="84" t="s">
        <v>152</v>
      </c>
      <c r="B37" s="81" t="s">
        <v>158</v>
      </c>
      <c r="C37" s="81" t="n">
        <v>240</v>
      </c>
      <c r="D37" s="83" t="n">
        <v>391.2</v>
      </c>
    </row>
    <row r="38" customFormat="false" ht="18" hidden="false" customHeight="true" outlineLevel="0" collapsed="false">
      <c r="A38" s="84" t="s">
        <v>159</v>
      </c>
      <c r="B38" s="81" t="s">
        <v>158</v>
      </c>
      <c r="C38" s="81" t="n">
        <v>800</v>
      </c>
      <c r="D38" s="83" t="n">
        <f aca="false">D39</f>
        <v>13</v>
      </c>
    </row>
    <row r="39" customFormat="false" ht="21" hidden="false" customHeight="true" outlineLevel="0" collapsed="false">
      <c r="A39" s="84" t="s">
        <v>160</v>
      </c>
      <c r="B39" s="81" t="s">
        <v>158</v>
      </c>
      <c r="C39" s="81" t="n">
        <v>850</v>
      </c>
      <c r="D39" s="83" t="n">
        <v>13</v>
      </c>
    </row>
    <row r="40" customFormat="false" ht="32.25" hidden="false" customHeight="true" outlineLevel="0" collapsed="false">
      <c r="A40" s="90" t="s">
        <v>161</v>
      </c>
      <c r="B40" s="77" t="s">
        <v>162</v>
      </c>
      <c r="C40" s="77"/>
      <c r="D40" s="79" t="n">
        <f aca="false">D41+D47</f>
        <v>343.7</v>
      </c>
    </row>
    <row r="41" customFormat="false" ht="32.25" hidden="false" customHeight="true" outlineLevel="0" collapsed="false">
      <c r="A41" s="84" t="s">
        <v>181</v>
      </c>
      <c r="B41" s="81" t="s">
        <v>182</v>
      </c>
      <c r="C41" s="81"/>
      <c r="D41" s="83" t="n">
        <f aca="false">D42</f>
        <v>281.2</v>
      </c>
    </row>
    <row r="42" customFormat="false" ht="32.25" hidden="false" customHeight="true" outlineLevel="0" collapsed="false">
      <c r="A42" s="84" t="s">
        <v>183</v>
      </c>
      <c r="B42" s="81" t="s">
        <v>184</v>
      </c>
      <c r="C42" s="81"/>
      <c r="D42" s="83" t="n">
        <f aca="false">D43+D45</f>
        <v>281.2</v>
      </c>
    </row>
    <row r="43" customFormat="false" ht="32.25" hidden="false" customHeight="true" outlineLevel="0" collapsed="false">
      <c r="A43" s="84" t="s">
        <v>144</v>
      </c>
      <c r="B43" s="81" t="s">
        <v>184</v>
      </c>
      <c r="C43" s="81" t="n">
        <v>100</v>
      </c>
      <c r="D43" s="83" t="n">
        <f aca="false">D44</f>
        <v>261.8</v>
      </c>
    </row>
    <row r="44" customFormat="false" ht="32.25" hidden="false" customHeight="true" outlineLevel="0" collapsed="false">
      <c r="A44" s="84" t="s">
        <v>145</v>
      </c>
      <c r="B44" s="81" t="s">
        <v>184</v>
      </c>
      <c r="C44" s="81" t="n">
        <v>120</v>
      </c>
      <c r="D44" s="83" t="n">
        <v>261.8</v>
      </c>
    </row>
    <row r="45" customFormat="false" ht="32.25" hidden="false" customHeight="true" outlineLevel="0" collapsed="false">
      <c r="A45" s="84" t="s">
        <v>151</v>
      </c>
      <c r="B45" s="81" t="s">
        <v>184</v>
      </c>
      <c r="C45" s="81" t="n">
        <v>200</v>
      </c>
      <c r="D45" s="83" t="n">
        <f aca="false">D46</f>
        <v>19.4</v>
      </c>
    </row>
    <row r="46" customFormat="false" ht="32.25" hidden="false" customHeight="true" outlineLevel="0" collapsed="false">
      <c r="A46" s="84" t="s">
        <v>152</v>
      </c>
      <c r="B46" s="81" t="s">
        <v>184</v>
      </c>
      <c r="C46" s="81" t="s">
        <v>186</v>
      </c>
      <c r="D46" s="83" t="n">
        <v>19.4</v>
      </c>
    </row>
    <row r="47" customFormat="false" ht="26.4" hidden="false" customHeight="true" outlineLevel="0" collapsed="false">
      <c r="A47" s="84" t="s">
        <v>163</v>
      </c>
      <c r="B47" s="81" t="s">
        <v>164</v>
      </c>
      <c r="C47" s="95"/>
      <c r="D47" s="103" t="n">
        <f aca="false">D48</f>
        <v>62.5</v>
      </c>
    </row>
    <row r="48" customFormat="false" ht="28.95" hidden="false" customHeight="true" outlineLevel="0" collapsed="false">
      <c r="A48" s="84" t="s">
        <v>165</v>
      </c>
      <c r="B48" s="81" t="s">
        <v>166</v>
      </c>
      <c r="C48" s="81"/>
      <c r="D48" s="83" t="n">
        <f aca="false">D49</f>
        <v>62.5</v>
      </c>
    </row>
    <row r="49" customFormat="false" ht="27" hidden="false" customHeight="true" outlineLevel="0" collapsed="false">
      <c r="A49" s="84" t="s">
        <v>151</v>
      </c>
      <c r="B49" s="81" t="s">
        <v>166</v>
      </c>
      <c r="C49" s="81" t="n">
        <v>200</v>
      </c>
      <c r="D49" s="83" t="n">
        <f aca="false">D50</f>
        <v>62.5</v>
      </c>
    </row>
    <row r="50" customFormat="false" ht="33.75" hidden="false" customHeight="true" outlineLevel="0" collapsed="false">
      <c r="A50" s="84" t="s">
        <v>152</v>
      </c>
      <c r="B50" s="81" t="s">
        <v>166</v>
      </c>
      <c r="C50" s="81" t="n">
        <v>240</v>
      </c>
      <c r="D50" s="83" t="n">
        <v>62.5</v>
      </c>
    </row>
    <row r="51" customFormat="false" ht="21" hidden="false" customHeight="true" outlineLevel="0" collapsed="false">
      <c r="A51" s="90" t="s">
        <v>167</v>
      </c>
      <c r="B51" s="77" t="s">
        <v>169</v>
      </c>
      <c r="C51" s="77"/>
      <c r="D51" s="79" t="n">
        <f aca="false">D52</f>
        <v>15</v>
      </c>
    </row>
    <row r="52" customFormat="false" ht="18" hidden="false" customHeight="true" outlineLevel="0" collapsed="false">
      <c r="A52" s="84" t="s">
        <v>277</v>
      </c>
      <c r="B52" s="81" t="s">
        <v>171</v>
      </c>
      <c r="C52" s="81"/>
      <c r="D52" s="83" t="n">
        <f aca="false">D53</f>
        <v>15</v>
      </c>
    </row>
    <row r="53" customFormat="false" ht="21.6" hidden="false" customHeight="true" outlineLevel="0" collapsed="false">
      <c r="A53" s="84" t="s">
        <v>172</v>
      </c>
      <c r="B53" s="81" t="s">
        <v>173</v>
      </c>
      <c r="C53" s="81"/>
      <c r="D53" s="83" t="n">
        <f aca="false">D54</f>
        <v>15</v>
      </c>
    </row>
    <row r="54" customFormat="false" ht="26.25" hidden="false" customHeight="true" outlineLevel="0" collapsed="false">
      <c r="A54" s="84" t="s">
        <v>159</v>
      </c>
      <c r="B54" s="81" t="s">
        <v>173</v>
      </c>
      <c r="C54" s="81" t="n">
        <v>800</v>
      </c>
      <c r="D54" s="83" t="n">
        <f aca="false">D55</f>
        <v>15</v>
      </c>
    </row>
    <row r="55" customFormat="false" ht="25.5" hidden="false" customHeight="true" outlineLevel="0" collapsed="false">
      <c r="A55" s="84" t="s">
        <v>174</v>
      </c>
      <c r="B55" s="81" t="s">
        <v>173</v>
      </c>
      <c r="C55" s="81" t="n">
        <v>870</v>
      </c>
      <c r="D55" s="83" t="n">
        <v>15</v>
      </c>
    </row>
    <row r="56" customFormat="false" ht="33" hidden="false" customHeight="true" outlineLevel="0" collapsed="false">
      <c r="A56" s="90" t="s">
        <v>175</v>
      </c>
      <c r="B56" s="77" t="s">
        <v>176</v>
      </c>
      <c r="C56" s="77"/>
      <c r="D56" s="79" t="n">
        <f aca="false">70</f>
        <v>70</v>
      </c>
    </row>
    <row r="57" customFormat="false" ht="36.75" hidden="false" customHeight="true" outlineLevel="0" collapsed="false">
      <c r="A57" s="84" t="s">
        <v>177</v>
      </c>
      <c r="B57" s="81" t="s">
        <v>178</v>
      </c>
      <c r="C57" s="81"/>
      <c r="D57" s="83" t="n">
        <f aca="false">D58</f>
        <v>70</v>
      </c>
    </row>
    <row r="58" customFormat="false" ht="40.2" hidden="false" customHeight="true" outlineLevel="0" collapsed="false">
      <c r="A58" s="84" t="s">
        <v>179</v>
      </c>
      <c r="B58" s="81" t="s">
        <v>180</v>
      </c>
      <c r="C58" s="81"/>
      <c r="D58" s="83" t="n">
        <f aca="false">D59</f>
        <v>70</v>
      </c>
    </row>
    <row r="59" customFormat="false" ht="33" hidden="false" customHeight="true" outlineLevel="0" collapsed="false">
      <c r="A59" s="84" t="s">
        <v>151</v>
      </c>
      <c r="B59" s="81" t="s">
        <v>180</v>
      </c>
      <c r="C59" s="81" t="n">
        <v>200</v>
      </c>
      <c r="D59" s="83" t="n">
        <f aca="false">D60</f>
        <v>70</v>
      </c>
    </row>
    <row r="60" customFormat="false" ht="27.6" hidden="false" customHeight="true" outlineLevel="0" collapsed="false">
      <c r="A60" s="84" t="s">
        <v>152</v>
      </c>
      <c r="B60" s="81" t="s">
        <v>180</v>
      </c>
      <c r="C60" s="81" t="n">
        <v>240</v>
      </c>
      <c r="D60" s="83" t="n">
        <v>70</v>
      </c>
    </row>
    <row r="61" customFormat="false" ht="27" hidden="false" customHeight="true" outlineLevel="0" collapsed="false">
      <c r="A61" s="90" t="s">
        <v>200</v>
      </c>
      <c r="B61" s="77" t="s">
        <v>201</v>
      </c>
      <c r="C61" s="77"/>
      <c r="D61" s="79" t="n">
        <f aca="false">D63</f>
        <v>720.1</v>
      </c>
    </row>
    <row r="62" s="104" customFormat="true" ht="27" hidden="false" customHeight="true" outlineLevel="0" collapsed="false">
      <c r="A62" s="84" t="s">
        <v>202</v>
      </c>
      <c r="B62" s="81" t="s">
        <v>203</v>
      </c>
      <c r="C62" s="95"/>
      <c r="D62" s="83" t="n">
        <f aca="false">D63</f>
        <v>720.1</v>
      </c>
    </row>
    <row r="63" customFormat="false" ht="36" hidden="false" customHeight="true" outlineLevel="0" collapsed="false">
      <c r="A63" s="84" t="s">
        <v>204</v>
      </c>
      <c r="B63" s="81" t="s">
        <v>205</v>
      </c>
      <c r="C63" s="95"/>
      <c r="D63" s="83" t="n">
        <f aca="false">D64</f>
        <v>720.1</v>
      </c>
    </row>
    <row r="64" customFormat="false" ht="27" hidden="false" customHeight="true" outlineLevel="0" collapsed="false">
      <c r="A64" s="80" t="s">
        <v>151</v>
      </c>
      <c r="B64" s="81" t="s">
        <v>205</v>
      </c>
      <c r="C64" s="81" t="n">
        <v>200</v>
      </c>
      <c r="D64" s="83" t="n">
        <f aca="false">D65</f>
        <v>720.1</v>
      </c>
    </row>
    <row r="65" customFormat="false" ht="27" hidden="false" customHeight="true" outlineLevel="0" collapsed="false">
      <c r="A65" s="80" t="s">
        <v>152</v>
      </c>
      <c r="B65" s="81" t="s">
        <v>205</v>
      </c>
      <c r="C65" s="81" t="n">
        <v>240</v>
      </c>
      <c r="D65" s="83" t="n">
        <v>720.1</v>
      </c>
    </row>
    <row r="66" customFormat="false" ht="28.5" hidden="false" customHeight="true" outlineLevel="0" collapsed="false">
      <c r="A66" s="90" t="s">
        <v>208</v>
      </c>
      <c r="B66" s="77" t="s">
        <v>209</v>
      </c>
      <c r="C66" s="77"/>
      <c r="D66" s="79" t="n">
        <f aca="false">D67</f>
        <v>50</v>
      </c>
    </row>
    <row r="67" customFormat="false" ht="39" hidden="false" customHeight="true" outlineLevel="0" collapsed="false">
      <c r="A67" s="84" t="s">
        <v>210</v>
      </c>
      <c r="B67" s="81" t="s">
        <v>211</v>
      </c>
      <c r="C67" s="81"/>
      <c r="D67" s="83" t="n">
        <f aca="false">D68</f>
        <v>50</v>
      </c>
    </row>
    <row r="68" customFormat="false" ht="35.25" hidden="false" customHeight="true" outlineLevel="0" collapsed="false">
      <c r="A68" s="84" t="s">
        <v>212</v>
      </c>
      <c r="B68" s="81" t="s">
        <v>213</v>
      </c>
      <c r="C68" s="81"/>
      <c r="D68" s="83" t="n">
        <f aca="false">D69</f>
        <v>50</v>
      </c>
    </row>
    <row r="69" customFormat="false" ht="30.75" hidden="false" customHeight="true" outlineLevel="0" collapsed="false">
      <c r="A69" s="84" t="s">
        <v>151</v>
      </c>
      <c r="B69" s="81" t="s">
        <v>213</v>
      </c>
      <c r="C69" s="81" t="n">
        <v>200</v>
      </c>
      <c r="D69" s="83" t="n">
        <f aca="false">D70</f>
        <v>50</v>
      </c>
    </row>
    <row r="70" customFormat="false" ht="34.5" hidden="false" customHeight="true" outlineLevel="0" collapsed="false">
      <c r="A70" s="84" t="s">
        <v>152</v>
      </c>
      <c r="B70" s="81" t="s">
        <v>213</v>
      </c>
      <c r="C70" s="81" t="n">
        <v>240</v>
      </c>
      <c r="D70" s="83" t="n">
        <v>50</v>
      </c>
    </row>
    <row r="71" customFormat="false" ht="30" hidden="false" customHeight="true" outlineLevel="0" collapsed="false">
      <c r="A71" s="90" t="s">
        <v>278</v>
      </c>
      <c r="B71" s="77" t="s">
        <v>215</v>
      </c>
      <c r="C71" s="77"/>
      <c r="D71" s="79" t="n">
        <f aca="false">D72</f>
        <v>251.1</v>
      </c>
    </row>
    <row r="72" s="86" customFormat="true" ht="30" hidden="false" customHeight="true" outlineLevel="0" collapsed="false">
      <c r="A72" s="84" t="s">
        <v>216</v>
      </c>
      <c r="B72" s="81" t="s">
        <v>217</v>
      </c>
      <c r="C72" s="81"/>
      <c r="D72" s="83" t="n">
        <f aca="false">D73</f>
        <v>251.1</v>
      </c>
    </row>
    <row r="73" customFormat="false" ht="31.95" hidden="false" customHeight="true" outlineLevel="0" collapsed="false">
      <c r="A73" s="84" t="s">
        <v>218</v>
      </c>
      <c r="B73" s="81" t="s">
        <v>219</v>
      </c>
      <c r="C73" s="81"/>
      <c r="D73" s="83" t="n">
        <f aca="false">D74</f>
        <v>251.1</v>
      </c>
    </row>
    <row r="74" customFormat="false" ht="25.5" hidden="false" customHeight="true" outlineLevel="0" collapsed="false">
      <c r="A74" s="84" t="s">
        <v>159</v>
      </c>
      <c r="B74" s="81" t="s">
        <v>219</v>
      </c>
      <c r="C74" s="81" t="n">
        <v>800</v>
      </c>
      <c r="D74" s="83" t="n">
        <f aca="false">D75</f>
        <v>251.1</v>
      </c>
    </row>
    <row r="75" customFormat="false" ht="46.95" hidden="false" customHeight="true" outlineLevel="0" collapsed="false">
      <c r="A75" s="84" t="s">
        <v>220</v>
      </c>
      <c r="B75" s="81" t="s">
        <v>219</v>
      </c>
      <c r="C75" s="81" t="n">
        <v>810</v>
      </c>
      <c r="D75" s="83" t="n">
        <v>251.1</v>
      </c>
    </row>
    <row r="76" customFormat="false" ht="28.2" hidden="false" customHeight="true" outlineLevel="0" collapsed="false">
      <c r="A76" s="90" t="s">
        <v>250</v>
      </c>
      <c r="B76" s="77" t="s">
        <v>251</v>
      </c>
      <c r="C76" s="77"/>
      <c r="D76" s="79" t="n">
        <f aca="false">D77</f>
        <v>74</v>
      </c>
    </row>
    <row r="77" customFormat="false" ht="29.4" hidden="false" customHeight="true" outlineLevel="0" collapsed="false">
      <c r="A77" s="84" t="s">
        <v>252</v>
      </c>
      <c r="B77" s="81" t="s">
        <v>253</v>
      </c>
      <c r="C77" s="81"/>
      <c r="D77" s="83" t="n">
        <f aca="false">D78</f>
        <v>74</v>
      </c>
    </row>
    <row r="78" customFormat="false" ht="43.5" hidden="false" customHeight="true" outlineLevel="0" collapsed="false">
      <c r="A78" s="84" t="s">
        <v>254</v>
      </c>
      <c r="B78" s="81" t="s">
        <v>255</v>
      </c>
      <c r="C78" s="81"/>
      <c r="D78" s="83" t="n">
        <f aca="false">D79</f>
        <v>74</v>
      </c>
    </row>
    <row r="79" customFormat="false" ht="24.75" hidden="false" customHeight="true" outlineLevel="0" collapsed="false">
      <c r="A79" s="84" t="s">
        <v>256</v>
      </c>
      <c r="B79" s="81" t="s">
        <v>255</v>
      </c>
      <c r="C79" s="81" t="n">
        <v>300</v>
      </c>
      <c r="D79" s="83" t="n">
        <f aca="false">D80</f>
        <v>74</v>
      </c>
    </row>
    <row r="80" customFormat="false" ht="35.25" hidden="false" customHeight="true" outlineLevel="0" collapsed="false">
      <c r="A80" s="84" t="s">
        <v>257</v>
      </c>
      <c r="B80" s="81" t="s">
        <v>255</v>
      </c>
      <c r="C80" s="81" t="n">
        <v>320</v>
      </c>
      <c r="D80" s="83" t="n">
        <v>74</v>
      </c>
    </row>
    <row r="81" customFormat="false" ht="25.2" hidden="false" customHeight="true" outlineLevel="0" collapsed="false">
      <c r="A81" s="90" t="s">
        <v>259</v>
      </c>
      <c r="B81" s="77" t="s">
        <v>260</v>
      </c>
      <c r="C81" s="77"/>
      <c r="D81" s="79" t="n">
        <f aca="false">D82</f>
        <v>400</v>
      </c>
    </row>
    <row r="82" customFormat="false" ht="24.6" hidden="false" customHeight="true" outlineLevel="0" collapsed="false">
      <c r="A82" s="84" t="s">
        <v>261</v>
      </c>
      <c r="B82" s="81" t="s">
        <v>262</v>
      </c>
      <c r="C82" s="81"/>
      <c r="D82" s="83" t="n">
        <f aca="false">D83</f>
        <v>400</v>
      </c>
    </row>
    <row r="83" customFormat="false" ht="22.2" hidden="false" customHeight="true" outlineLevel="0" collapsed="false">
      <c r="A83" s="84" t="s">
        <v>263</v>
      </c>
      <c r="B83" s="81" t="s">
        <v>264</v>
      </c>
      <c r="C83" s="81"/>
      <c r="D83" s="83" t="n">
        <f aca="false">D84</f>
        <v>400</v>
      </c>
    </row>
    <row r="84" customFormat="false" ht="21.6" hidden="false" customHeight="true" outlineLevel="0" collapsed="false">
      <c r="A84" s="84" t="s">
        <v>265</v>
      </c>
      <c r="B84" s="81" t="s">
        <v>264</v>
      </c>
      <c r="C84" s="81" t="n">
        <v>500</v>
      </c>
      <c r="D84" s="83" t="n">
        <f aca="false">D85</f>
        <v>400</v>
      </c>
    </row>
    <row r="85" customFormat="false" ht="19.2" hidden="false" customHeight="true" outlineLevel="0" collapsed="false">
      <c r="A85" s="84" t="s">
        <v>266</v>
      </c>
      <c r="B85" s="81" t="s">
        <v>264</v>
      </c>
      <c r="C85" s="81" t="n">
        <v>540</v>
      </c>
      <c r="D85" s="83" t="n">
        <v>400</v>
      </c>
    </row>
    <row r="86" customFormat="false" ht="30" hidden="false" customHeight="true" outlineLevel="0" collapsed="false">
      <c r="A86" s="105" t="s">
        <v>279</v>
      </c>
      <c r="B86" s="106"/>
      <c r="C86" s="106"/>
      <c r="D86" s="102" t="n">
        <f aca="false">D87+D101+D113</f>
        <v>9336.2</v>
      </c>
    </row>
    <row r="87" customFormat="false" ht="46.95" hidden="false" customHeight="true" outlineLevel="0" collapsed="false">
      <c r="A87" s="90" t="s">
        <v>187</v>
      </c>
      <c r="B87" s="77" t="s">
        <v>188</v>
      </c>
      <c r="C87" s="77"/>
      <c r="D87" s="79" t="n">
        <f aca="false">D88</f>
        <v>300</v>
      </c>
    </row>
    <row r="88" s="86" customFormat="true" ht="46.95" hidden="false" customHeight="true" outlineLevel="0" collapsed="false">
      <c r="A88" s="84" t="s">
        <v>189</v>
      </c>
      <c r="B88" s="81" t="s">
        <v>190</v>
      </c>
      <c r="C88" s="81"/>
      <c r="D88" s="83" t="n">
        <f aca="false">D89+D92+D95+D98</f>
        <v>300</v>
      </c>
    </row>
    <row r="89" customFormat="false" ht="23.4" hidden="false" customHeight="true" outlineLevel="0" collapsed="false">
      <c r="A89" s="84" t="s">
        <v>191</v>
      </c>
      <c r="B89" s="81" t="s">
        <v>280</v>
      </c>
      <c r="C89" s="81"/>
      <c r="D89" s="83" t="n">
        <f aca="false">D90</f>
        <v>190</v>
      </c>
    </row>
    <row r="90" customFormat="false" ht="19.95" hidden="false" customHeight="true" outlineLevel="0" collapsed="false">
      <c r="A90" s="84" t="s">
        <v>151</v>
      </c>
      <c r="B90" s="81" t="s">
        <v>280</v>
      </c>
      <c r="C90" s="81" t="n">
        <v>200</v>
      </c>
      <c r="D90" s="83" t="n">
        <f aca="false">D91</f>
        <v>190</v>
      </c>
    </row>
    <row r="91" customFormat="false" ht="27.6" hidden="false" customHeight="true" outlineLevel="0" collapsed="false">
      <c r="A91" s="84" t="s">
        <v>152</v>
      </c>
      <c r="B91" s="81" t="s">
        <v>280</v>
      </c>
      <c r="C91" s="81" t="n">
        <v>240</v>
      </c>
      <c r="D91" s="83" t="n">
        <v>190</v>
      </c>
    </row>
    <row r="92" customFormat="false" ht="22.95" hidden="false" customHeight="true" outlineLevel="0" collapsed="false">
      <c r="A92" s="84" t="s">
        <v>193</v>
      </c>
      <c r="B92" s="81" t="s">
        <v>194</v>
      </c>
      <c r="C92" s="81"/>
      <c r="D92" s="83" t="n">
        <f aca="false">D93</f>
        <v>60</v>
      </c>
    </row>
    <row r="93" customFormat="false" ht="20.4" hidden="false" customHeight="true" outlineLevel="0" collapsed="false">
      <c r="A93" s="84" t="s">
        <v>151</v>
      </c>
      <c r="B93" s="81" t="s">
        <v>194</v>
      </c>
      <c r="C93" s="81" t="n">
        <v>200</v>
      </c>
      <c r="D93" s="83" t="n">
        <f aca="false">D94</f>
        <v>60</v>
      </c>
    </row>
    <row r="94" customFormat="false" ht="31.2" hidden="false" customHeight="true" outlineLevel="0" collapsed="false">
      <c r="A94" s="84" t="s">
        <v>152</v>
      </c>
      <c r="B94" s="81" t="s">
        <v>194</v>
      </c>
      <c r="C94" s="81" t="n">
        <v>240</v>
      </c>
      <c r="D94" s="83" t="n">
        <v>60</v>
      </c>
    </row>
    <row r="95" customFormat="false" ht="18.6" hidden="false" customHeight="true" outlineLevel="0" collapsed="false">
      <c r="A95" s="84" t="s">
        <v>195</v>
      </c>
      <c r="B95" s="81" t="s">
        <v>196</v>
      </c>
      <c r="C95" s="81"/>
      <c r="D95" s="83" t="n">
        <f aca="false">D96</f>
        <v>20</v>
      </c>
    </row>
    <row r="96" customFormat="false" ht="21" hidden="false" customHeight="true" outlineLevel="0" collapsed="false">
      <c r="A96" s="84" t="s">
        <v>151</v>
      </c>
      <c r="B96" s="81" t="s">
        <v>196</v>
      </c>
      <c r="C96" s="81" t="n">
        <v>200</v>
      </c>
      <c r="D96" s="83" t="n">
        <f aca="false">D97</f>
        <v>20</v>
      </c>
    </row>
    <row r="97" customFormat="false" ht="31.95" hidden="false" customHeight="true" outlineLevel="0" collapsed="false">
      <c r="A97" s="84" t="s">
        <v>152</v>
      </c>
      <c r="B97" s="81" t="s">
        <v>196</v>
      </c>
      <c r="C97" s="81" t="n">
        <v>240</v>
      </c>
      <c r="D97" s="83" t="n">
        <v>20</v>
      </c>
    </row>
    <row r="98" customFormat="false" ht="19.2" hidden="false" customHeight="true" outlineLevel="0" collapsed="false">
      <c r="A98" s="84" t="s">
        <v>197</v>
      </c>
      <c r="B98" s="81" t="s">
        <v>198</v>
      </c>
      <c r="C98" s="81"/>
      <c r="D98" s="83" t="n">
        <f aca="false">D99</f>
        <v>30</v>
      </c>
    </row>
    <row r="99" customFormat="false" ht="19.95" hidden="false" customHeight="true" outlineLevel="0" collapsed="false">
      <c r="A99" s="84" t="s">
        <v>151</v>
      </c>
      <c r="B99" s="81" t="s">
        <v>198</v>
      </c>
      <c r="C99" s="81" t="n">
        <v>200</v>
      </c>
      <c r="D99" s="83" t="n">
        <f aca="false">D100</f>
        <v>30</v>
      </c>
    </row>
    <row r="100" customFormat="false" ht="27.6" hidden="false" customHeight="true" outlineLevel="0" collapsed="false">
      <c r="A100" s="84" t="s">
        <v>152</v>
      </c>
      <c r="B100" s="81" t="s">
        <v>198</v>
      </c>
      <c r="C100" s="81" t="n">
        <v>240</v>
      </c>
      <c r="D100" s="83" t="n">
        <v>30</v>
      </c>
    </row>
    <row r="101" customFormat="false" ht="30" hidden="false" customHeight="true" outlineLevel="0" collapsed="false">
      <c r="A101" s="90" t="s">
        <v>221</v>
      </c>
      <c r="B101" s="77" t="s">
        <v>222</v>
      </c>
      <c r="C101" s="77"/>
      <c r="D101" s="79" t="n">
        <f aca="false">D103+D106+D110</f>
        <v>1150</v>
      </c>
    </row>
    <row r="102" s="86" customFormat="true" ht="30" hidden="false" customHeight="true" outlineLevel="0" collapsed="false">
      <c r="A102" s="84" t="s">
        <v>281</v>
      </c>
      <c r="B102" s="81" t="s">
        <v>224</v>
      </c>
      <c r="C102" s="81"/>
      <c r="D102" s="83" t="n">
        <f aca="false">D103+D109</f>
        <v>1000</v>
      </c>
    </row>
    <row r="103" customFormat="false" ht="23.25" hidden="false" customHeight="true" outlineLevel="0" collapsed="false">
      <c r="A103" s="84" t="s">
        <v>225</v>
      </c>
      <c r="B103" s="81" t="s">
        <v>226</v>
      </c>
      <c r="C103" s="81"/>
      <c r="D103" s="83" t="n">
        <f aca="false">D104</f>
        <v>800</v>
      </c>
    </row>
    <row r="104" customFormat="false" ht="25.5" hidden="false" customHeight="true" outlineLevel="0" collapsed="false">
      <c r="A104" s="84" t="s">
        <v>151</v>
      </c>
      <c r="B104" s="81" t="s">
        <v>226</v>
      </c>
      <c r="C104" s="81" t="n">
        <v>200</v>
      </c>
      <c r="D104" s="83" t="n">
        <f aca="false">D105</f>
        <v>800</v>
      </c>
    </row>
    <row r="105" customFormat="false" ht="30.6" hidden="false" customHeight="true" outlineLevel="0" collapsed="false">
      <c r="A105" s="84" t="s">
        <v>152</v>
      </c>
      <c r="B105" s="81" t="s">
        <v>226</v>
      </c>
      <c r="C105" s="81" t="n">
        <v>240</v>
      </c>
      <c r="D105" s="83" t="n">
        <v>800</v>
      </c>
    </row>
    <row r="106" customFormat="false" ht="30.6" hidden="false" customHeight="true" outlineLevel="0" collapsed="false">
      <c r="A106" s="84" t="s">
        <v>227</v>
      </c>
      <c r="B106" s="81" t="s">
        <v>228</v>
      </c>
      <c r="C106" s="81"/>
      <c r="D106" s="83" t="n">
        <f aca="false">D107</f>
        <v>150</v>
      </c>
    </row>
    <row r="107" customFormat="false" ht="30.6" hidden="false" customHeight="true" outlineLevel="0" collapsed="false">
      <c r="A107" s="84" t="s">
        <v>151</v>
      </c>
      <c r="B107" s="81" t="s">
        <v>228</v>
      </c>
      <c r="C107" s="81" t="n">
        <v>200</v>
      </c>
      <c r="D107" s="83" t="n">
        <f aca="false">D108</f>
        <v>150</v>
      </c>
    </row>
    <row r="108" customFormat="false" ht="30.6" hidden="false" customHeight="true" outlineLevel="0" collapsed="false">
      <c r="A108" s="84" t="s">
        <v>152</v>
      </c>
      <c r="B108" s="81" t="s">
        <v>228</v>
      </c>
      <c r="C108" s="81" t="n">
        <v>240</v>
      </c>
      <c r="D108" s="83" t="n">
        <v>150</v>
      </c>
    </row>
    <row r="109" customFormat="false" ht="30.6" hidden="false" customHeight="true" outlineLevel="0" collapsed="false">
      <c r="A109" s="84" t="s">
        <v>230</v>
      </c>
      <c r="B109" s="81" t="s">
        <v>282</v>
      </c>
      <c r="C109" s="81"/>
      <c r="D109" s="83" t="n">
        <f aca="false">D110</f>
        <v>200</v>
      </c>
    </row>
    <row r="110" customFormat="false" ht="47.25" hidden="false" customHeight="true" outlineLevel="0" collapsed="false">
      <c r="A110" s="84" t="s">
        <v>232</v>
      </c>
      <c r="B110" s="81" t="s">
        <v>233</v>
      </c>
      <c r="C110" s="81"/>
      <c r="D110" s="83" t="n">
        <f aca="false">D111</f>
        <v>200</v>
      </c>
    </row>
    <row r="111" customFormat="false" ht="22.95" hidden="false" customHeight="true" outlineLevel="0" collapsed="false">
      <c r="A111" s="84" t="s">
        <v>151</v>
      </c>
      <c r="B111" s="81" t="s">
        <v>233</v>
      </c>
      <c r="C111" s="81" t="n">
        <v>200</v>
      </c>
      <c r="D111" s="83" t="n">
        <f aca="false">D112</f>
        <v>200</v>
      </c>
    </row>
    <row r="112" customFormat="false" ht="30" hidden="false" customHeight="true" outlineLevel="0" collapsed="false">
      <c r="A112" s="84" t="s">
        <v>152</v>
      </c>
      <c r="B112" s="81" t="s">
        <v>233</v>
      </c>
      <c r="C112" s="81" t="n">
        <v>240</v>
      </c>
      <c r="D112" s="83" t="n">
        <v>200</v>
      </c>
    </row>
    <row r="113" customFormat="false" ht="34.5" hidden="false" customHeight="true" outlineLevel="0" collapsed="false">
      <c r="A113" s="107" t="s">
        <v>234</v>
      </c>
      <c r="B113" s="108" t="s">
        <v>235</v>
      </c>
      <c r="C113" s="108"/>
      <c r="D113" s="109" t="n">
        <f aca="false">D114+D121</f>
        <v>7886.2</v>
      </c>
    </row>
    <row r="114" customFormat="false" ht="28.95" hidden="false" customHeight="true" outlineLevel="0" collapsed="false">
      <c r="A114" s="80" t="s">
        <v>236</v>
      </c>
      <c r="B114" s="81" t="s">
        <v>237</v>
      </c>
      <c r="C114" s="81"/>
      <c r="D114" s="83" t="n">
        <f aca="false">D115+D118</f>
        <v>6685.6</v>
      </c>
    </row>
    <row r="115" customFormat="false" ht="28.95" hidden="false" customHeight="true" outlineLevel="0" collapsed="false">
      <c r="A115" s="80" t="s">
        <v>238</v>
      </c>
      <c r="B115" s="81" t="s">
        <v>239</v>
      </c>
      <c r="C115" s="81"/>
      <c r="D115" s="83" t="n">
        <f aca="false">D116</f>
        <v>6500</v>
      </c>
    </row>
    <row r="116" customFormat="false" ht="28.95" hidden="false" customHeight="true" outlineLevel="0" collapsed="false">
      <c r="A116" s="80" t="s">
        <v>151</v>
      </c>
      <c r="B116" s="81" t="s">
        <v>239</v>
      </c>
      <c r="C116" s="81" t="n">
        <v>200</v>
      </c>
      <c r="D116" s="83" t="n">
        <f aca="false">D117</f>
        <v>6500</v>
      </c>
    </row>
    <row r="117" customFormat="false" ht="28.95" hidden="false" customHeight="true" outlineLevel="0" collapsed="false">
      <c r="A117" s="80" t="s">
        <v>152</v>
      </c>
      <c r="B117" s="81" t="s">
        <v>239</v>
      </c>
      <c r="C117" s="81" t="n">
        <v>240</v>
      </c>
      <c r="D117" s="83" t="n">
        <v>6500</v>
      </c>
    </row>
    <row r="118" customFormat="false" ht="28.95" hidden="false" customHeight="true" outlineLevel="0" collapsed="false">
      <c r="A118" s="80" t="s">
        <v>240</v>
      </c>
      <c r="B118" s="81" t="s">
        <v>241</v>
      </c>
      <c r="C118" s="81"/>
      <c r="D118" s="83" t="n">
        <f aca="false">D119</f>
        <v>185.6</v>
      </c>
    </row>
    <row r="119" customFormat="false" ht="28.95" hidden="false" customHeight="true" outlineLevel="0" collapsed="false">
      <c r="A119" s="80" t="s">
        <v>151</v>
      </c>
      <c r="B119" s="81" t="s">
        <v>241</v>
      </c>
      <c r="C119" s="81" t="n">
        <v>200</v>
      </c>
      <c r="D119" s="83" t="n">
        <f aca="false">D120</f>
        <v>185.6</v>
      </c>
    </row>
    <row r="120" customFormat="false" ht="28.95" hidden="false" customHeight="true" outlineLevel="0" collapsed="false">
      <c r="A120" s="80" t="s">
        <v>152</v>
      </c>
      <c r="B120" s="81" t="s">
        <v>241</v>
      </c>
      <c r="C120" s="81" t="n">
        <v>240</v>
      </c>
      <c r="D120" s="83" t="n">
        <v>185.6</v>
      </c>
    </row>
    <row r="121" customFormat="false" ht="28.95" hidden="false" customHeight="true" outlineLevel="0" collapsed="false">
      <c r="A121" s="80" t="s">
        <v>242</v>
      </c>
      <c r="B121" s="81" t="s">
        <v>243</v>
      </c>
      <c r="C121" s="81"/>
      <c r="D121" s="83" t="n">
        <f aca="false">D122+D125</f>
        <v>1200.6</v>
      </c>
    </row>
    <row r="122" customFormat="false" ht="34.5" hidden="false" customHeight="true" outlineLevel="0" collapsed="false">
      <c r="A122" s="80" t="s">
        <v>283</v>
      </c>
      <c r="B122" s="81" t="s">
        <v>245</v>
      </c>
      <c r="C122" s="81"/>
      <c r="D122" s="83" t="n">
        <f aca="false">D123</f>
        <v>1147</v>
      </c>
    </row>
    <row r="123" customFormat="false" ht="33.75" hidden="false" customHeight="true" outlineLevel="0" collapsed="false">
      <c r="A123" s="80" t="s">
        <v>151</v>
      </c>
      <c r="B123" s="81" t="s">
        <v>245</v>
      </c>
      <c r="C123" s="81" t="n">
        <v>200</v>
      </c>
      <c r="D123" s="83" t="n">
        <f aca="false">D124</f>
        <v>1147</v>
      </c>
    </row>
    <row r="124" customFormat="false" ht="35.25" hidden="false" customHeight="true" outlineLevel="0" collapsed="false">
      <c r="A124" s="80" t="s">
        <v>152</v>
      </c>
      <c r="B124" s="81" t="s">
        <v>245</v>
      </c>
      <c r="C124" s="81" t="n">
        <v>240</v>
      </c>
      <c r="D124" s="83" t="n">
        <v>1147</v>
      </c>
    </row>
    <row r="125" customFormat="false" ht="33.75" hidden="false" customHeight="true" outlineLevel="0" collapsed="false">
      <c r="A125" s="80" t="s">
        <v>246</v>
      </c>
      <c r="B125" s="81" t="s">
        <v>247</v>
      </c>
      <c r="C125" s="81"/>
      <c r="D125" s="83" t="n">
        <f aca="false">D126</f>
        <v>53.6</v>
      </c>
    </row>
    <row r="126" customFormat="false" ht="28.95" hidden="false" customHeight="true" outlineLevel="0" collapsed="false">
      <c r="A126" s="80" t="s">
        <v>151</v>
      </c>
      <c r="B126" s="81" t="s">
        <v>247</v>
      </c>
      <c r="C126" s="81" t="n">
        <v>200</v>
      </c>
      <c r="D126" s="83" t="n">
        <f aca="false">D127</f>
        <v>53.6</v>
      </c>
    </row>
    <row r="127" customFormat="false" ht="28.95" hidden="false" customHeight="true" outlineLevel="0" collapsed="false">
      <c r="A127" s="80" t="s">
        <v>152</v>
      </c>
      <c r="B127" s="81" t="s">
        <v>247</v>
      </c>
      <c r="C127" s="81" t="n">
        <v>240</v>
      </c>
      <c r="D127" s="83" t="n">
        <v>53.6</v>
      </c>
    </row>
    <row r="128" customFormat="false" ht="24" hidden="false" customHeight="true" outlineLevel="0" collapsed="false">
      <c r="A128" s="80" t="s">
        <v>284</v>
      </c>
      <c r="B128" s="71"/>
      <c r="C128" s="71"/>
      <c r="D128" s="110" t="n">
        <f aca="false">D18+D86</f>
        <v>15059.2</v>
      </c>
    </row>
    <row r="129" customFormat="false" ht="13.2" hidden="false" customHeight="false" outlineLevel="0" collapsed="false">
      <c r="B129" s="111"/>
      <c r="C129" s="111"/>
      <c r="D129" s="111"/>
    </row>
    <row r="130" customFormat="false" ht="13.2" hidden="false" customHeight="false" outlineLevel="0" collapsed="false">
      <c r="B130" s="111"/>
      <c r="C130" s="111"/>
      <c r="D130" s="111"/>
    </row>
  </sheetData>
  <mergeCells count="14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1:D11"/>
    <mergeCell ref="A12:D12"/>
    <mergeCell ref="A13:D13"/>
    <mergeCell ref="A14:D14"/>
    <mergeCell ref="A15:D15"/>
  </mergeCells>
  <printOptions headings="false" gridLines="false" gridLinesSet="true" horizontalCentered="false" verticalCentered="false"/>
  <pageMargins left="0.315277777777778" right="0.315277777777778" top="0.472222222222222" bottom="0.118055555555556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21"/>
    <col collapsed="false" customWidth="true" hidden="false" outlineLevel="0" max="2" min="2" style="0" width="49.43"/>
    <col collapsed="false" customWidth="true" hidden="false" outlineLevel="0" max="3" min="3" style="0" width="12.43"/>
  </cols>
  <sheetData>
    <row r="1" customFormat="false" ht="13.2" hidden="false" customHeight="false" outlineLevel="0" collapsed="false">
      <c r="B1" s="4" t="s">
        <v>285</v>
      </c>
      <c r="C1" s="4"/>
    </row>
    <row r="2" customFormat="false" ht="13.2" hidden="false" customHeight="false" outlineLevel="0" collapsed="false">
      <c r="B2" s="4" t="s">
        <v>1</v>
      </c>
      <c r="C2" s="4"/>
    </row>
    <row r="3" customFormat="false" ht="13.2" hidden="false" customHeight="false" outlineLevel="0" collapsed="false">
      <c r="B3" s="4" t="s">
        <v>2</v>
      </c>
      <c r="C3" s="4"/>
    </row>
    <row r="4" customFormat="false" ht="13.2" hidden="false" customHeight="false" outlineLevel="0" collapsed="false">
      <c r="B4" s="4" t="s">
        <v>286</v>
      </c>
      <c r="C4" s="4"/>
    </row>
    <row r="5" customFormat="false" ht="13.2" hidden="false" customHeight="false" outlineLevel="0" collapsed="false">
      <c r="B5" s="112"/>
      <c r="C5" s="112"/>
    </row>
    <row r="6" customFormat="false" ht="13.2" hidden="false" customHeight="false" outlineLevel="0" collapsed="false">
      <c r="B6" s="4" t="s">
        <v>287</v>
      </c>
      <c r="C6" s="4"/>
    </row>
    <row r="7" customFormat="false" ht="13.2" hidden="false" customHeight="false" outlineLevel="0" collapsed="false">
      <c r="B7" s="4" t="s">
        <v>1</v>
      </c>
      <c r="C7" s="4"/>
    </row>
    <row r="8" customFormat="false" ht="13.2" hidden="false" customHeight="false" outlineLevel="0" collapsed="false">
      <c r="B8" s="4" t="s">
        <v>2</v>
      </c>
      <c r="C8" s="4"/>
    </row>
    <row r="9" customFormat="false" ht="13.2" hidden="false" customHeight="false" outlineLevel="0" collapsed="false">
      <c r="B9" s="4" t="s">
        <v>91</v>
      </c>
      <c r="C9" s="4"/>
    </row>
    <row r="10" customFormat="false" ht="13.2" hidden="false" customHeight="false" outlineLevel="0" collapsed="false">
      <c r="B10" s="112"/>
      <c r="C10" s="112"/>
    </row>
    <row r="12" customFormat="false" ht="13.2" hidden="false" customHeight="false" outlineLevel="0" collapsed="false">
      <c r="A12" s="113" t="s">
        <v>288</v>
      </c>
      <c r="B12" s="113"/>
      <c r="C12" s="113"/>
    </row>
    <row r="13" customFormat="false" ht="13.2" hidden="false" customHeight="false" outlineLevel="0" collapsed="false">
      <c r="A13" s="113" t="s">
        <v>289</v>
      </c>
      <c r="B13" s="113"/>
      <c r="C13" s="113"/>
    </row>
    <row r="14" customFormat="false" ht="13.8" hidden="false" customHeight="false" outlineLevel="0" collapsed="false"/>
    <row r="15" customFormat="false" ht="34.2" hidden="false" customHeight="true" outlineLevel="0" collapsed="false">
      <c r="A15" s="114" t="s">
        <v>290</v>
      </c>
      <c r="B15" s="115" t="s">
        <v>93</v>
      </c>
      <c r="C15" s="116" t="s">
        <v>291</v>
      </c>
    </row>
    <row r="16" customFormat="false" ht="18" hidden="false" customHeight="true" outlineLevel="0" collapsed="false">
      <c r="A16" s="114" t="n">
        <v>1</v>
      </c>
      <c r="B16" s="117" t="n">
        <v>2</v>
      </c>
      <c r="C16" s="116" t="n">
        <v>3</v>
      </c>
    </row>
    <row r="17" customFormat="false" ht="32.4" hidden="false" customHeight="true" outlineLevel="0" collapsed="false">
      <c r="A17" s="118" t="s">
        <v>292</v>
      </c>
      <c r="B17" s="119" t="s">
        <v>293</v>
      </c>
      <c r="C17" s="120" t="n">
        <f aca="false">C21-C18</f>
        <v>49.8000000000011</v>
      </c>
    </row>
    <row r="18" customFormat="false" ht="25.2" hidden="false" customHeight="true" outlineLevel="0" collapsed="false">
      <c r="A18" s="118" t="s">
        <v>294</v>
      </c>
      <c r="B18" s="121" t="s">
        <v>295</v>
      </c>
      <c r="C18" s="120" t="n">
        <f aca="false">C19</f>
        <v>15009.4</v>
      </c>
    </row>
    <row r="19" customFormat="false" ht="28.95" hidden="false" customHeight="true" outlineLevel="0" collapsed="false">
      <c r="A19" s="122" t="s">
        <v>296</v>
      </c>
      <c r="B19" s="119" t="s">
        <v>297</v>
      </c>
      <c r="C19" s="120" t="n">
        <f aca="false">C20</f>
        <v>15009.4</v>
      </c>
    </row>
    <row r="20" customFormat="false" ht="34.95" hidden="false" customHeight="true" outlineLevel="0" collapsed="false">
      <c r="A20" s="118" t="s">
        <v>298</v>
      </c>
      <c r="B20" s="119" t="s">
        <v>299</v>
      </c>
      <c r="C20" s="120" t="n">
        <f aca="false">'Приложение 1'!C56</f>
        <v>15009.4</v>
      </c>
    </row>
    <row r="21" customFormat="false" ht="32.4" hidden="false" customHeight="true" outlineLevel="0" collapsed="false">
      <c r="A21" s="118" t="s">
        <v>300</v>
      </c>
      <c r="B21" s="119" t="s">
        <v>301</v>
      </c>
      <c r="C21" s="120" t="n">
        <f aca="false">C22</f>
        <v>15059.2</v>
      </c>
    </row>
    <row r="22" customFormat="false" ht="31.95" hidden="false" customHeight="true" outlineLevel="0" collapsed="false">
      <c r="A22" s="118" t="s">
        <v>302</v>
      </c>
      <c r="B22" s="119" t="s">
        <v>303</v>
      </c>
      <c r="C22" s="120" t="n">
        <f aca="false">C23</f>
        <v>15059.2</v>
      </c>
    </row>
    <row r="23" customFormat="false" ht="31.95" hidden="false" customHeight="true" outlineLevel="0" collapsed="false">
      <c r="A23" s="118" t="s">
        <v>304</v>
      </c>
      <c r="B23" s="119" t="s">
        <v>305</v>
      </c>
      <c r="C23" s="120" t="n">
        <v>15059.2</v>
      </c>
    </row>
    <row r="24" customFormat="false" ht="25.2" hidden="false" customHeight="true" outlineLevel="0" collapsed="false">
      <c r="A24" s="123" t="s">
        <v>306</v>
      </c>
      <c r="B24" s="124"/>
      <c r="C24" s="125" t="n">
        <f aca="false">C23-C20</f>
        <v>49.8000000000011</v>
      </c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13:C13"/>
  </mergeCells>
  <printOptions headings="false" gridLines="false" gridLinesSet="true" horizontalCentered="false" verticalCentered="false"/>
  <pageMargins left="0.315277777777778" right="0.39375" top="0.747916666666667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1:17:32Z</dcterms:created>
  <dc:creator>User</dc:creator>
  <dc:description/>
  <dc:language>en-US</dc:language>
  <cp:lastModifiedBy>User</cp:lastModifiedBy>
  <cp:lastPrinted>2019-03-21T11:47:13Z</cp:lastPrinted>
  <dcterms:modified xsi:type="dcterms:W3CDTF">2019-03-28T13:42:50Z</dcterms:modified>
  <cp:revision>0</cp:revision>
  <dc:subject/>
  <dc:title/>
</cp:coreProperties>
</file>