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7" uniqueCount="377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06" ноября 2018 г. № 61</t>
  </si>
  <si>
    <t xml:space="preserve">Приложение № 3</t>
  </si>
  <si>
    <t xml:space="preserve">от  "22" декабря 2017 г. № 35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оссийской Федерации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1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е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тсвенных и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Ф и муниципальных программ формирования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городской среды</t>
  </si>
  <si>
    <t xml:space="preserve">000 202 29999 00 0000 151</t>
  </si>
  <si>
    <t xml:space="preserve">Прочие субсидии</t>
  </si>
  <si>
    <t xml:space="preserve">000 202 29999 10 0000 151</t>
  </si>
  <si>
    <t xml:space="preserve">Прочие субсидии бюджетам сельских поселений</t>
  </si>
  <si>
    <t xml:space="preserve">000 202 30000 00 0000 151</t>
  </si>
  <si>
    <t xml:space="preserve">Субвенции бюджетам 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06" ноября 2018 г. № 58</t>
  </si>
  <si>
    <t xml:space="preserve">                 Приложение № 5</t>
  </si>
  <si>
    <t xml:space="preserve"> </t>
  </si>
  <si>
    <t xml:space="preserve">от "22" декабря 2017 г. № 35</t>
  </si>
  <si>
    <t xml:space="preserve">Распределение расходов бюджета муниципального образования "Сафроновское"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от "06" ноября 2018 г. № 61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(государственных) муниципальных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 Россий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и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Расходы на содержание государственных(муниципальных) органов и обеспечение их функций</t>
  </si>
  <si>
    <t xml:space="preserve">22 1 00 40010</t>
  </si>
  <si>
    <t xml:space="preserve">Расходы на содержание государственных(муниципальных) органов и обеспечение их функций за счет областного бюджета</t>
  </si>
  <si>
    <t xml:space="preserve">22 1 00 S808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за счет средств резервного фонда</t>
  </si>
  <si>
    <t xml:space="preserve">23 0 00 00000</t>
  </si>
  <si>
    <t xml:space="preserve">Резервный  фонд </t>
  </si>
  <si>
    <t xml:space="preserve">23 1 00 00000</t>
  </si>
  <si>
    <t xml:space="preserve">Резервный фонд администрации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общегосударственных вопросов</t>
  </si>
  <si>
    <t xml:space="preserve">27 0 00 00000 </t>
  </si>
  <si>
    <t xml:space="preserve">Выполнение государственных функций, связанных с общегосударственным управлением</t>
  </si>
  <si>
    <t xml:space="preserve">27 1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ая оборона</t>
  </si>
  <si>
    <t xml:space="preserve">31 0 00 00000</t>
  </si>
  <si>
    <t xml:space="preserve">Мероприятия в области защиты населения и территории от чрезвычайных ситуаций природного и техногенного характера, гражданская оборона</t>
  </si>
  <si>
    <t xml:space="preserve">31 1 00 00000</t>
  </si>
  <si>
    <t xml:space="preserve">Создание условий для массовго отдыха жителей и обеспечение свободного доступа граждан к водным объектам общего пользования и береговым полосам (р. Яреньга, д. Богослово)</t>
  </si>
  <si>
    <t xml:space="preserve">31 1 00 8178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 осуществляемые органами местного самоуправления</t>
  </si>
  <si>
    <t xml:space="preserve">04 </t>
  </si>
  <si>
    <t xml:space="preserve">09 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 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 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 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резервного фонда Правительства Архангельской области</t>
  </si>
  <si>
    <t xml:space="preserve">02 0 01 46040</t>
  </si>
  <si>
    <t xml:space="preserve">Текущий ремонт и модернизация  сетей уличного освещения за счет средств областного и районного бюджета </t>
  </si>
  <si>
    <t xml:space="preserve">02 0 01 S8420</t>
  </si>
  <si>
    <t xml:space="preserve">Мероприятия по благоустройству территории  муниципального образования "Сафроновское" </t>
  </si>
  <si>
    <t xml:space="preserve">02 0 02 00000</t>
  </si>
  <si>
    <t xml:space="preserve">Мероприятия по благоустройству территории населенных пунктов МО "Сафроновское" за счет средств муниципального образования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бюджета</t>
  </si>
  <si>
    <t xml:space="preserve">03 0 01 L5550</t>
  </si>
  <si>
    <t xml:space="preserve">Благоустройство дворовых территорий за счет средств  областного бюджета</t>
  </si>
  <si>
    <t xml:space="preserve">03 0 01 S3670</t>
  </si>
  <si>
    <t xml:space="preserve">Софинанасирование благоустройства дворовых территорий за счет средств бюджета МО "Сафроновское" (федеральный бюджет)</t>
  </si>
  <si>
    <t xml:space="preserve">Межбюджетные трансферты</t>
  </si>
  <si>
    <t xml:space="preserve">03 0 01 42010</t>
  </si>
  <si>
    <t xml:space="preserve">Софинанасирование благоустройства дворовых территорий за счет средств бюджета МО "Сафроновское" (областной бюджет)</t>
  </si>
  <si>
    <t xml:space="preserve">03 0 01 42020</t>
  </si>
  <si>
    <t xml:space="preserve">Благоустройство дворовых территорий за счет средств бюджета МО "Сафроновское"</t>
  </si>
  <si>
    <t xml:space="preserve">03 0 01 4301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L5550</t>
  </si>
  <si>
    <t xml:space="preserve">Благоустройство мест общего пользования за счет средств областного бюджета</t>
  </si>
  <si>
    <t xml:space="preserve">03 0 02 S3670</t>
  </si>
  <si>
    <t xml:space="preserve">Софинанасирование благоустройства мест общего пользования за счет средств бюджета МО "Сафроновское" (федеральный бюджет)</t>
  </si>
  <si>
    <t xml:space="preserve">03 0 02 42030</t>
  </si>
  <si>
    <t xml:space="preserve">Софинанасирование благоустройства мест общего пользования за счет средств бюджета МО "Сафроновское" (областной бюджет)</t>
  </si>
  <si>
    <t xml:space="preserve">03 0 02 42040</t>
  </si>
  <si>
    <t xml:space="preserve">Благоустройство мест общего пользования за счет средств бюджета МО "Сафроновское"</t>
  </si>
  <si>
    <t xml:space="preserve">03 0 02 4302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Физкультурно-оздоровительная работа за счет областного бюджета</t>
  </si>
  <si>
    <t xml:space="preserve">11 </t>
  </si>
  <si>
    <t xml:space="preserve">26 1 00 S8080</t>
  </si>
  <si>
    <t xml:space="preserve">Межбюджетные трансферты </t>
  </si>
  <si>
    <t xml:space="preserve">Мероприятия в области физической культуры и спорта за счет средств бюджета муниципального бюджета "Сафроновское"</t>
  </si>
  <si>
    <t xml:space="preserve">26 1 00 44020 </t>
  </si>
  <si>
    <t xml:space="preserve">ВСЕГО</t>
  </si>
  <si>
    <t xml:space="preserve">Приложение № 4</t>
  </si>
  <si>
    <t xml:space="preserve">от "06"  ноября  2018 г. № 61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Администрации муниципального образования "Сафроновское"</t>
  </si>
  <si>
    <t xml:space="preserve">Расходы на содержание (государственных) муниципальных органов и обеспечение их функций за счет областного бюджета</t>
  </si>
  <si>
    <t xml:space="preserve">Уплата налогов, сборов и иных платежей</t>
  </si>
  <si>
    <t xml:space="preserve">Резервный  фонд</t>
  </si>
  <si>
    <t xml:space="preserve">Мероприятия в области физической культуры и спорта за счет средств бюджета МО "Сафроновское"</t>
  </si>
  <si>
    <t xml:space="preserve">27 1 00 00000 </t>
  </si>
  <si>
    <t xml:space="preserve">Мероприятия  в области жилищного хозяйства,осуществляемые органами местного самоуправления</t>
  </si>
  <si>
    <t xml:space="preserve">Мероприятия в области дорожного хозяйствя (дорожные фонды), осуществляемые органами местного самоуправления</t>
  </si>
  <si>
    <t xml:space="preserve">30 1 00 S8420</t>
  </si>
  <si>
    <t xml:space="preserve">Мероприятия о области защиты населения и территории от чрезвычайных ситуаций природного и техногенного характера, гражданская оборона</t>
  </si>
  <si>
    <t xml:space="preserve">МУНИЦИПАЛЬНЫЕ ПРОГРАММЫ</t>
  </si>
  <si>
    <t xml:space="preserve">01 0 00 40510</t>
  </si>
  <si>
    <t xml:space="preserve">Текущий ремонт и модернизация  сетей уличного освещения за счет средств районного бюджета </t>
  </si>
  <si>
    <t xml:space="preserve">Мероприятия по благоустройству  территории муниципального образования "Сафроновское"</t>
  </si>
  <si>
    <t xml:space="preserve">Мероприятия по благоустройству  территории населенных пунктовМО "Сафроновское"за счет средств муниципального образования "Сафроновское"</t>
  </si>
  <si>
    <t xml:space="preserve">Софинансирование благоустройства дворовых территорий за счет средств бюджета МО "Сафроновское" (федеральный бюджет)</t>
  </si>
  <si>
    <t xml:space="preserve">Софинансирование благоустройства дворовых территорий за счет средств бюджета МО "Сафроновское" (областной бюджет)</t>
  </si>
  <si>
    <t xml:space="preserve">Благоустройствомест общего пользования за счет средств федерального  бюджета</t>
  </si>
  <si>
    <t xml:space="preserve">Софинансирование благоустройства мест общего пользования за счет средств бюджета МО "Сафроновское" (федеральный бюджет)</t>
  </si>
  <si>
    <t xml:space="preserve">Софинансирование благоустройства мест общего пользования за счет средств бюджета МО "Сафроновское" (областной бюджет)</t>
  </si>
  <si>
    <t xml:space="preserve">ИТОГО</t>
  </si>
  <si>
    <t xml:space="preserve">Приложение № 5</t>
  </si>
  <si>
    <t xml:space="preserve">Приложение № 8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4"/>
      <name val="Arial"/>
      <family val="2"/>
      <charset val="204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49" colorId="64" zoomScale="75" zoomScaleNormal="100" zoomScalePageLayoutView="75" workbookViewId="0">
      <selection pane="topLef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0.99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3.2" hidden="false" customHeight="false" outlineLevel="0" collapsed="false">
      <c r="A8" s="4"/>
      <c r="B8" s="1" t="s">
        <v>2</v>
      </c>
      <c r="C8" s="1"/>
    </row>
    <row r="9" customFormat="false" ht="13.2" hidden="false" customHeight="false" outlineLevel="0" collapsed="false">
      <c r="A9" s="3"/>
      <c r="B9" s="1" t="s">
        <v>5</v>
      </c>
      <c r="C9" s="1"/>
    </row>
    <row r="10" customFormat="false" ht="13.2" hidden="false" customHeight="false" outlineLevel="0" collapsed="false">
      <c r="A10" s="4"/>
      <c r="B10" s="5"/>
      <c r="C10" s="5"/>
      <c r="D10" s="6"/>
    </row>
    <row r="11" customFormat="false" ht="13.2" hidden="false" customHeight="false" outlineLevel="0" collapsed="false">
      <c r="A11" s="3"/>
      <c r="B11" s="7"/>
      <c r="C11" s="7"/>
    </row>
    <row r="12" customFormat="false" ht="13.2" hidden="false" customHeight="false" outlineLevel="0" collapsed="false">
      <c r="A12" s="8" t="s">
        <v>6</v>
      </c>
      <c r="B12" s="8"/>
      <c r="C12" s="8"/>
    </row>
    <row r="13" customFormat="false" ht="13.2" hidden="false" customHeight="false" outlineLevel="0" collapsed="false">
      <c r="A13" s="8" t="s">
        <v>7</v>
      </c>
      <c r="B13" s="8"/>
      <c r="C13" s="8"/>
    </row>
    <row r="14" customFormat="false" ht="13.2" hidden="false" customHeight="false" outlineLevel="0" collapsed="false">
      <c r="A14" s="8" t="s">
        <v>8</v>
      </c>
      <c r="B14" s="8"/>
      <c r="C14" s="8"/>
    </row>
    <row r="16" customFormat="false" ht="23.4" hidden="false" customHeight="false" outlineLevel="0" collapsed="false">
      <c r="A16" s="9" t="s">
        <v>9</v>
      </c>
      <c r="B16" s="10" t="s">
        <v>10</v>
      </c>
      <c r="C16" s="9" t="s">
        <v>11</v>
      </c>
    </row>
    <row r="17" customFormat="false" ht="13.2" hidden="false" customHeight="false" outlineLevel="0" collapsed="false">
      <c r="A17" s="9" t="n">
        <v>1</v>
      </c>
      <c r="B17" s="10" t="n">
        <v>2</v>
      </c>
      <c r="C17" s="9" t="n">
        <v>3</v>
      </c>
    </row>
    <row r="18" customFormat="false" ht="18.6" hidden="false" customHeight="true" outlineLevel="0" collapsed="false">
      <c r="A18" s="11" t="s">
        <v>12</v>
      </c>
      <c r="B18" s="12" t="s">
        <v>13</v>
      </c>
      <c r="C18" s="13" t="n">
        <f aca="false">SUM(C19,C24,C27,C35,C39)</f>
        <v>7322.25</v>
      </c>
    </row>
    <row r="19" customFormat="false" ht="21" hidden="false" customHeight="true" outlineLevel="0" collapsed="false">
      <c r="A19" s="14" t="s">
        <v>14</v>
      </c>
      <c r="B19" s="15" t="s">
        <v>15</v>
      </c>
      <c r="C19" s="16" t="n">
        <f aca="false">C20</f>
        <v>1985</v>
      </c>
    </row>
    <row r="20" customFormat="false" ht="21.75" hidden="false" customHeight="true" outlineLevel="0" collapsed="false">
      <c r="A20" s="17" t="s">
        <v>16</v>
      </c>
      <c r="B20" s="18" t="s">
        <v>17</v>
      </c>
      <c r="C20" s="19" t="n">
        <f aca="false">C21+C22+C23</f>
        <v>1985</v>
      </c>
    </row>
    <row r="21" customFormat="false" ht="68.4" hidden="false" customHeight="true" outlineLevel="0" collapsed="false">
      <c r="A21" s="17" t="s">
        <v>18</v>
      </c>
      <c r="B21" s="20" t="s">
        <v>19</v>
      </c>
      <c r="C21" s="19" t="n">
        <f aca="false">1550+335</f>
        <v>1885</v>
      </c>
    </row>
    <row r="22" customFormat="false" ht="106.95" hidden="false" customHeight="true" outlineLevel="0" collapsed="false">
      <c r="A22" s="17" t="s">
        <v>20</v>
      </c>
      <c r="B22" s="20" t="s">
        <v>21</v>
      </c>
      <c r="C22" s="19" t="n">
        <v>90</v>
      </c>
    </row>
    <row r="23" customFormat="false" ht="44.4" hidden="false" customHeight="true" outlineLevel="0" collapsed="false">
      <c r="A23" s="17" t="s">
        <v>22</v>
      </c>
      <c r="B23" s="21" t="s">
        <v>23</v>
      </c>
      <c r="C23" s="19" t="n">
        <v>10</v>
      </c>
    </row>
    <row r="24" customFormat="false" ht="21" hidden="false" customHeight="true" outlineLevel="0" collapsed="false">
      <c r="A24" s="22" t="s">
        <v>24</v>
      </c>
      <c r="B24" s="23" t="s">
        <v>25</v>
      </c>
      <c r="C24" s="16" t="n">
        <f aca="false">C25</f>
        <v>7.5</v>
      </c>
    </row>
    <row r="25" customFormat="false" ht="19.95" hidden="false" customHeight="true" outlineLevel="0" collapsed="false">
      <c r="A25" s="24" t="s">
        <v>26</v>
      </c>
      <c r="B25" s="25" t="s">
        <v>27</v>
      </c>
      <c r="C25" s="19" t="n">
        <f aca="false">C26</f>
        <v>7.5</v>
      </c>
    </row>
    <row r="26" customFormat="false" ht="19.95" hidden="false" customHeight="true" outlineLevel="0" collapsed="false">
      <c r="A26" s="24" t="s">
        <v>28</v>
      </c>
      <c r="B26" s="25" t="s">
        <v>27</v>
      </c>
      <c r="C26" s="19" t="n">
        <v>7.5</v>
      </c>
    </row>
    <row r="27" customFormat="false" ht="18" hidden="false" customHeight="true" outlineLevel="0" collapsed="false">
      <c r="A27" s="22" t="s">
        <v>29</v>
      </c>
      <c r="B27" s="26" t="s">
        <v>30</v>
      </c>
      <c r="C27" s="16" t="n">
        <f aca="false">C28+C30</f>
        <v>5079.75</v>
      </c>
    </row>
    <row r="28" customFormat="false" ht="17.25" hidden="false" customHeight="true" outlineLevel="0" collapsed="false">
      <c r="A28" s="27" t="s">
        <v>31</v>
      </c>
      <c r="B28" s="28" t="s">
        <v>32</v>
      </c>
      <c r="C28" s="19" t="n">
        <f aca="false">C29</f>
        <v>540</v>
      </c>
    </row>
    <row r="29" customFormat="false" ht="48.6" hidden="false" customHeight="true" outlineLevel="0" collapsed="false">
      <c r="A29" s="24" t="s">
        <v>33</v>
      </c>
      <c r="B29" s="25" t="s">
        <v>34</v>
      </c>
      <c r="C29" s="19" t="n">
        <v>540</v>
      </c>
    </row>
    <row r="30" customFormat="false" ht="21" hidden="false" customHeight="true" outlineLevel="0" collapsed="false">
      <c r="A30" s="24" t="s">
        <v>35</v>
      </c>
      <c r="B30" s="28" t="s">
        <v>36</v>
      </c>
      <c r="C30" s="19" t="n">
        <f aca="false">SUM(C31+C33)</f>
        <v>4539.75</v>
      </c>
    </row>
    <row r="31" customFormat="false" ht="21" hidden="false" customHeight="true" outlineLevel="0" collapsed="false">
      <c r="A31" s="24" t="s">
        <v>37</v>
      </c>
      <c r="B31" s="28" t="s">
        <v>38</v>
      </c>
      <c r="C31" s="19" t="n">
        <f aca="false">C32</f>
        <v>2613.75</v>
      </c>
    </row>
    <row r="32" customFormat="false" ht="38.25" hidden="false" customHeight="true" outlineLevel="0" collapsed="false">
      <c r="A32" s="24" t="s">
        <v>39</v>
      </c>
      <c r="B32" s="25" t="s">
        <v>40</v>
      </c>
      <c r="C32" s="19" t="n">
        <f aca="false">2200+400+13.75</f>
        <v>2613.75</v>
      </c>
    </row>
    <row r="33" customFormat="false" ht="34.2" hidden="false" customHeight="true" outlineLevel="0" collapsed="false">
      <c r="A33" s="24" t="s">
        <v>41</v>
      </c>
      <c r="B33" s="28" t="s">
        <v>42</v>
      </c>
      <c r="C33" s="19" t="n">
        <f aca="false">C34</f>
        <v>1926</v>
      </c>
    </row>
    <row r="34" customFormat="false" ht="41.25" hidden="false" customHeight="true" outlineLevel="0" collapsed="false">
      <c r="A34" s="24" t="s">
        <v>43</v>
      </c>
      <c r="B34" s="25" t="s">
        <v>44</v>
      </c>
      <c r="C34" s="19" t="n">
        <f aca="false">1846+80</f>
        <v>1926</v>
      </c>
    </row>
    <row r="35" customFormat="false" ht="45" hidden="false" customHeight="true" outlineLevel="0" collapsed="false">
      <c r="A35" s="14" t="s">
        <v>45</v>
      </c>
      <c r="B35" s="29" t="s">
        <v>46</v>
      </c>
      <c r="C35" s="16" t="n">
        <f aca="false">C36</f>
        <v>50</v>
      </c>
    </row>
    <row r="36" customFormat="false" ht="81" hidden="false" customHeight="true" outlineLevel="0" collapsed="false">
      <c r="A36" s="17" t="s">
        <v>47</v>
      </c>
      <c r="B36" s="30" t="s">
        <v>48</v>
      </c>
      <c r="C36" s="19" t="n">
        <f aca="false">C37</f>
        <v>50</v>
      </c>
    </row>
    <row r="37" customFormat="false" ht="81" hidden="false" customHeight="true" outlineLevel="0" collapsed="false">
      <c r="A37" s="17" t="s">
        <v>49</v>
      </c>
      <c r="B37" s="30" t="s">
        <v>50</v>
      </c>
      <c r="C37" s="19" t="n">
        <f aca="false">C38</f>
        <v>50</v>
      </c>
    </row>
    <row r="38" customFormat="false" ht="67.5" hidden="false" customHeight="true" outlineLevel="0" collapsed="false">
      <c r="A38" s="17" t="s">
        <v>51</v>
      </c>
      <c r="B38" s="30" t="s">
        <v>52</v>
      </c>
      <c r="C38" s="19" t="n">
        <v>50</v>
      </c>
    </row>
    <row r="39" customFormat="false" ht="21.75" hidden="false" customHeight="true" outlineLevel="0" collapsed="false">
      <c r="A39" s="14" t="s">
        <v>53</v>
      </c>
      <c r="B39" s="31" t="s">
        <v>54</v>
      </c>
      <c r="C39" s="16" t="n">
        <f aca="false">C40</f>
        <v>200</v>
      </c>
    </row>
    <row r="40" customFormat="false" ht="30.75" hidden="false" customHeight="true" outlineLevel="0" collapsed="false">
      <c r="A40" s="17" t="s">
        <v>55</v>
      </c>
      <c r="B40" s="32" t="s">
        <v>56</v>
      </c>
      <c r="C40" s="19" t="n">
        <f aca="false">C41</f>
        <v>200</v>
      </c>
    </row>
    <row r="41" customFormat="false" ht="30.75" hidden="false" customHeight="true" outlineLevel="0" collapsed="false">
      <c r="A41" s="17" t="s">
        <v>57</v>
      </c>
      <c r="B41" s="32" t="s">
        <v>58</v>
      </c>
      <c r="C41" s="19" t="n">
        <v>200</v>
      </c>
    </row>
    <row r="42" customFormat="false" ht="24" hidden="false" customHeight="true" outlineLevel="0" collapsed="false">
      <c r="A42" s="11" t="s">
        <v>59</v>
      </c>
      <c r="B42" s="33" t="s">
        <v>60</v>
      </c>
      <c r="C42" s="13" t="n">
        <f aca="false">C43+C60</f>
        <v>3414.17</v>
      </c>
    </row>
    <row r="43" customFormat="false" ht="32.4" hidden="false" customHeight="true" outlineLevel="0" collapsed="false">
      <c r="A43" s="22" t="s">
        <v>61</v>
      </c>
      <c r="B43" s="23" t="s">
        <v>62</v>
      </c>
      <c r="C43" s="34" t="n">
        <f aca="false">SUM(C45,C52,C47,C57)</f>
        <v>3404.97</v>
      </c>
    </row>
    <row r="44" customFormat="false" ht="27" hidden="false" customHeight="true" outlineLevel="0" collapsed="false">
      <c r="A44" s="24" t="s">
        <v>63</v>
      </c>
      <c r="B44" s="25" t="s">
        <v>64</v>
      </c>
      <c r="C44" s="35" t="n">
        <f aca="false">C45</f>
        <v>829.8</v>
      </c>
    </row>
    <row r="45" customFormat="false" ht="27" hidden="false" customHeight="true" outlineLevel="0" collapsed="false">
      <c r="A45" s="24" t="s">
        <v>65</v>
      </c>
      <c r="B45" s="25" t="s">
        <v>66</v>
      </c>
      <c r="C45" s="35" t="n">
        <f aca="false">C46</f>
        <v>829.8</v>
      </c>
    </row>
    <row r="46" customFormat="false" ht="34.95" hidden="false" customHeight="true" outlineLevel="0" collapsed="false">
      <c r="A46" s="27" t="s">
        <v>67</v>
      </c>
      <c r="B46" s="25" t="s">
        <v>68</v>
      </c>
      <c r="C46" s="35" t="n">
        <v>829.8</v>
      </c>
    </row>
    <row r="47" customFormat="false" ht="33.6" hidden="false" customHeight="true" outlineLevel="0" collapsed="false">
      <c r="A47" s="24" t="s">
        <v>69</v>
      </c>
      <c r="B47" s="25" t="s">
        <v>70</v>
      </c>
      <c r="C47" s="35" t="n">
        <f aca="false">C48+C50</f>
        <v>1993.26</v>
      </c>
    </row>
    <row r="48" customFormat="false" ht="48" hidden="false" customHeight="true" outlineLevel="0" collapsed="false">
      <c r="A48" s="24" t="s">
        <v>71</v>
      </c>
      <c r="B48" s="25" t="s">
        <v>72</v>
      </c>
      <c r="C48" s="35" t="n">
        <f aca="false">C49</f>
        <v>1463.08</v>
      </c>
    </row>
    <row r="49" customFormat="false" ht="56.25" hidden="false" customHeight="true" outlineLevel="0" collapsed="false">
      <c r="A49" s="24" t="s">
        <v>73</v>
      </c>
      <c r="B49" s="25" t="s">
        <v>74</v>
      </c>
      <c r="C49" s="35" t="n">
        <v>1463.08</v>
      </c>
    </row>
    <row r="50" customFormat="false" ht="25.5" hidden="false" customHeight="true" outlineLevel="0" collapsed="false">
      <c r="A50" s="36" t="s">
        <v>75</v>
      </c>
      <c r="B50" s="25" t="s">
        <v>76</v>
      </c>
      <c r="C50" s="35" t="n">
        <f aca="false">C51</f>
        <v>530.18</v>
      </c>
    </row>
    <row r="51" customFormat="false" ht="33.75" hidden="false" customHeight="true" outlineLevel="0" collapsed="false">
      <c r="A51" s="36" t="s">
        <v>77</v>
      </c>
      <c r="B51" s="25" t="s">
        <v>78</v>
      </c>
      <c r="C51" s="35" t="n">
        <f aca="false">127.15+210.7+79.6+41.8+70.2+0.73</f>
        <v>530.18</v>
      </c>
    </row>
    <row r="52" customFormat="false" ht="30" hidden="false" customHeight="true" outlineLevel="0" collapsed="false">
      <c r="A52" s="37" t="s">
        <v>79</v>
      </c>
      <c r="B52" s="25" t="s">
        <v>80</v>
      </c>
      <c r="C52" s="19" t="n">
        <f aca="false">C53+C55</f>
        <v>343.7</v>
      </c>
    </row>
    <row r="53" customFormat="false" ht="30" hidden="false" customHeight="true" outlineLevel="0" collapsed="false">
      <c r="A53" s="24" t="s">
        <v>81</v>
      </c>
      <c r="B53" s="38" t="s">
        <v>82</v>
      </c>
      <c r="C53" s="19" t="n">
        <f aca="false">C54</f>
        <v>62.5</v>
      </c>
    </row>
    <row r="54" customFormat="false" ht="40.5" hidden="false" customHeight="true" outlineLevel="0" collapsed="false">
      <c r="A54" s="24" t="s">
        <v>83</v>
      </c>
      <c r="B54" s="25" t="s">
        <v>84</v>
      </c>
      <c r="C54" s="19" t="n">
        <v>62.5</v>
      </c>
    </row>
    <row r="55" customFormat="false" ht="30" hidden="false" customHeight="true" outlineLevel="0" collapsed="false">
      <c r="A55" s="37" t="s">
        <v>85</v>
      </c>
      <c r="B55" s="25" t="s">
        <v>86</v>
      </c>
      <c r="C55" s="19" t="n">
        <f aca="false">C56</f>
        <v>281.2</v>
      </c>
    </row>
    <row r="56" customFormat="false" ht="44.25" hidden="false" customHeight="true" outlineLevel="0" collapsed="false">
      <c r="A56" s="36" t="s">
        <v>87</v>
      </c>
      <c r="B56" s="38" t="s">
        <v>88</v>
      </c>
      <c r="C56" s="19" t="n">
        <v>281.2</v>
      </c>
    </row>
    <row r="57" customFormat="false" ht="32.25" hidden="false" customHeight="true" outlineLevel="0" collapsed="false">
      <c r="A57" s="36" t="s">
        <v>89</v>
      </c>
      <c r="B57" s="38" t="s">
        <v>90</v>
      </c>
      <c r="C57" s="19" t="n">
        <f aca="false">C58</f>
        <v>238.21</v>
      </c>
    </row>
    <row r="58" customFormat="false" ht="34.5" hidden="false" customHeight="true" outlineLevel="0" collapsed="false">
      <c r="A58" s="36" t="s">
        <v>91</v>
      </c>
      <c r="B58" s="38" t="s">
        <v>92</v>
      </c>
      <c r="C58" s="19" t="n">
        <f aca="false">C59</f>
        <v>238.21</v>
      </c>
    </row>
    <row r="59" customFormat="false" ht="34.5" hidden="false" customHeight="true" outlineLevel="0" collapsed="false">
      <c r="A59" s="36" t="s">
        <v>93</v>
      </c>
      <c r="B59" s="38" t="s">
        <v>94</v>
      </c>
      <c r="C59" s="19" t="n">
        <f aca="false">31+48.19+159.02</f>
        <v>238.21</v>
      </c>
    </row>
    <row r="60" customFormat="false" ht="28.95" hidden="false" customHeight="true" outlineLevel="0" collapsed="false">
      <c r="A60" s="22" t="s">
        <v>95</v>
      </c>
      <c r="B60" s="23" t="s">
        <v>96</v>
      </c>
      <c r="C60" s="34" t="n">
        <f aca="false">C61</f>
        <v>9.2</v>
      </c>
    </row>
    <row r="61" customFormat="false" ht="34.5" hidden="false" customHeight="true" outlineLevel="0" collapsed="false">
      <c r="A61" s="24" t="s">
        <v>97</v>
      </c>
      <c r="B61" s="25" t="s">
        <v>98</v>
      </c>
      <c r="C61" s="19" t="n">
        <f aca="false">C62</f>
        <v>9.2</v>
      </c>
    </row>
    <row r="62" customFormat="false" ht="34.5" hidden="false" customHeight="true" outlineLevel="0" collapsed="false">
      <c r="A62" s="24" t="s">
        <v>99</v>
      </c>
      <c r="B62" s="25" t="s">
        <v>100</v>
      </c>
      <c r="C62" s="19" t="n">
        <v>9.2</v>
      </c>
    </row>
    <row r="63" customFormat="false" ht="19.2" hidden="false" customHeight="true" outlineLevel="0" collapsed="false">
      <c r="A63" s="39" t="s">
        <v>101</v>
      </c>
      <c r="B63" s="39"/>
      <c r="C63" s="40" t="n">
        <f aca="false">C18+C42</f>
        <v>10736.42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  <mergeCell ref="A14:C14"/>
    <mergeCell ref="A63:B63"/>
  </mergeCells>
  <printOptions headings="false" gridLines="false" gridLinesSet="true" horizontalCentered="false" verticalCentered="false"/>
  <pageMargins left="0.511805555555556" right="0.118055555555556" top="0.472222222222222" bottom="0.0784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66"/>
    <col collapsed="false" customWidth="true" hidden="false" outlineLevel="0" max="2" min="2" style="0" width="15.32"/>
    <col collapsed="false" customWidth="true" hidden="false" outlineLevel="0" max="3" min="3" style="0" width="16.1"/>
    <col collapsed="false" customWidth="true" hidden="false" outlineLevel="0" max="4" min="4" style="0" width="17.88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41"/>
      <c r="B1" s="42" t="s">
        <v>102</v>
      </c>
      <c r="C1" s="42"/>
      <c r="D1" s="42"/>
    </row>
    <row r="2" customFormat="false" ht="15" hidden="false" customHeight="false" outlineLevel="0" collapsed="false">
      <c r="A2" s="41"/>
      <c r="B2" s="42" t="s">
        <v>103</v>
      </c>
      <c r="C2" s="42"/>
      <c r="D2" s="42"/>
    </row>
    <row r="3" customFormat="false" ht="15" hidden="false" customHeight="false" outlineLevel="0" collapsed="false">
      <c r="A3" s="41"/>
      <c r="B3" s="42" t="s">
        <v>2</v>
      </c>
      <c r="C3" s="42"/>
      <c r="D3" s="42"/>
    </row>
    <row r="4" customFormat="false" ht="15" hidden="false" customHeight="false" outlineLevel="0" collapsed="false">
      <c r="A4" s="41"/>
      <c r="B4" s="42" t="s">
        <v>104</v>
      </c>
      <c r="C4" s="42"/>
      <c r="D4" s="42"/>
    </row>
    <row r="5" customFormat="false" ht="13.2" hidden="false" customHeight="false" outlineLevel="0" collapsed="false">
      <c r="A5" s="41"/>
      <c r="B5" s="43"/>
      <c r="C5" s="43"/>
      <c r="D5" s="43"/>
    </row>
    <row r="6" customFormat="false" ht="15" hidden="false" customHeight="false" outlineLevel="0" collapsed="false">
      <c r="A6" s="41"/>
      <c r="B6" s="42" t="s">
        <v>105</v>
      </c>
      <c r="C6" s="42"/>
      <c r="D6" s="42"/>
    </row>
    <row r="7" customFormat="false" ht="15" hidden="false" customHeight="false" outlineLevel="0" collapsed="false">
      <c r="A7" s="41"/>
      <c r="B7" s="42" t="s">
        <v>103</v>
      </c>
      <c r="C7" s="42"/>
      <c r="D7" s="42"/>
    </row>
    <row r="8" customFormat="false" ht="15" hidden="false" customHeight="false" outlineLevel="0" collapsed="false">
      <c r="A8" s="41"/>
      <c r="B8" s="42" t="s">
        <v>2</v>
      </c>
      <c r="C8" s="42"/>
      <c r="D8" s="42"/>
    </row>
    <row r="9" customFormat="false" ht="15" hidden="false" customHeight="false" outlineLevel="0" collapsed="false">
      <c r="A9" s="41" t="s">
        <v>106</v>
      </c>
      <c r="B9" s="42" t="s">
        <v>107</v>
      </c>
      <c r="C9" s="42"/>
      <c r="D9" s="42"/>
    </row>
    <row r="10" customFormat="false" ht="13.2" hidden="false" customHeight="false" outlineLevel="0" collapsed="false">
      <c r="A10" s="41"/>
      <c r="B10" s="2"/>
      <c r="C10" s="2"/>
      <c r="D10" s="2"/>
    </row>
    <row r="11" customFormat="false" ht="13.2" hidden="false" customHeight="false" outlineLevel="0" collapsed="false">
      <c r="A11" s="41"/>
    </row>
    <row r="12" customFormat="false" ht="55.2" hidden="false" customHeight="true" outlineLevel="0" collapsed="false">
      <c r="A12" s="44" t="s">
        <v>108</v>
      </c>
      <c r="B12" s="44"/>
      <c r="C12" s="44"/>
      <c r="D12" s="44"/>
    </row>
    <row r="13" customFormat="false" ht="36.6" hidden="false" customHeight="true" outlineLevel="0" collapsed="false">
      <c r="A13" s="45" t="s">
        <v>109</v>
      </c>
      <c r="B13" s="46" t="s">
        <v>110</v>
      </c>
      <c r="C13" s="46" t="s">
        <v>111</v>
      </c>
      <c r="D13" s="46" t="s">
        <v>112</v>
      </c>
    </row>
    <row r="14" customFormat="false" ht="19.95" hidden="false" customHeight="true" outlineLevel="0" collapsed="false">
      <c r="A14" s="47" t="n">
        <v>1</v>
      </c>
      <c r="B14" s="48" t="n">
        <v>2</v>
      </c>
      <c r="C14" s="48" t="n">
        <v>3</v>
      </c>
      <c r="D14" s="48" t="n">
        <v>4</v>
      </c>
    </row>
    <row r="15" customFormat="false" ht="13.2" hidden="false" customHeight="true" outlineLevel="0" collapsed="false">
      <c r="A15" s="49" t="s">
        <v>113</v>
      </c>
      <c r="B15" s="50" t="s">
        <v>114</v>
      </c>
      <c r="C15" s="50" t="s">
        <v>115</v>
      </c>
      <c r="D15" s="51" t="n">
        <f aca="false">D17+D18+D19+D21+D22</f>
        <v>4131.9</v>
      </c>
    </row>
    <row r="16" customFormat="false" ht="19.95" hidden="false" customHeight="true" outlineLevel="0" collapsed="false">
      <c r="A16" s="49"/>
      <c r="B16" s="50"/>
      <c r="C16" s="50"/>
      <c r="D16" s="51"/>
    </row>
    <row r="17" customFormat="false" ht="40.2" hidden="false" customHeight="true" outlineLevel="0" collapsed="false">
      <c r="A17" s="52" t="s">
        <v>116</v>
      </c>
      <c r="B17" s="53" t="s">
        <v>114</v>
      </c>
      <c r="C17" s="53" t="s">
        <v>117</v>
      </c>
      <c r="D17" s="54" t="n">
        <f aca="false">'Приложение 3'!G15</f>
        <v>775.2</v>
      </c>
    </row>
    <row r="18" customFormat="false" ht="46.95" hidden="false" customHeight="true" outlineLevel="0" collapsed="false">
      <c r="A18" s="52" t="s">
        <v>118</v>
      </c>
      <c r="B18" s="53" t="s">
        <v>114</v>
      </c>
      <c r="C18" s="53" t="s">
        <v>119</v>
      </c>
      <c r="D18" s="54" t="n">
        <f aca="false">'Приложение 3'!G21</f>
        <v>223.9</v>
      </c>
    </row>
    <row r="19" customFormat="false" ht="13.2" hidden="false" customHeight="true" outlineLevel="0" collapsed="false">
      <c r="A19" s="55" t="s">
        <v>120</v>
      </c>
      <c r="B19" s="56" t="s">
        <v>114</v>
      </c>
      <c r="C19" s="56" t="s">
        <v>121</v>
      </c>
      <c r="D19" s="57" t="n">
        <f aca="false">'Приложение 3'!G29</f>
        <v>3098.17</v>
      </c>
    </row>
    <row r="20" customFormat="false" ht="31.95" hidden="false" customHeight="true" outlineLevel="0" collapsed="false">
      <c r="A20" s="55"/>
      <c r="B20" s="56"/>
      <c r="C20" s="56"/>
      <c r="D20" s="57"/>
    </row>
    <row r="21" customFormat="false" ht="28.95" hidden="false" customHeight="true" outlineLevel="0" collapsed="false">
      <c r="A21" s="52" t="s">
        <v>122</v>
      </c>
      <c r="B21" s="53" t="s">
        <v>114</v>
      </c>
      <c r="C21" s="53" t="s">
        <v>123</v>
      </c>
      <c r="D21" s="54" t="n">
        <f aca="false">'Приложение 3'!G49</f>
        <v>15</v>
      </c>
    </row>
    <row r="22" customFormat="false" ht="27" hidden="false" customHeight="true" outlineLevel="0" collapsed="false">
      <c r="A22" s="52" t="s">
        <v>124</v>
      </c>
      <c r="B22" s="53" t="s">
        <v>114</v>
      </c>
      <c r="C22" s="53" t="s">
        <v>125</v>
      </c>
      <c r="D22" s="54" t="n">
        <f aca="false">'Приложение 3'!G54</f>
        <v>19.63</v>
      </c>
    </row>
    <row r="23" customFormat="false" ht="28.2" hidden="false" customHeight="true" outlineLevel="0" collapsed="false">
      <c r="A23" s="58" t="s">
        <v>126</v>
      </c>
      <c r="B23" s="59" t="s">
        <v>117</v>
      </c>
      <c r="C23" s="59" t="s">
        <v>115</v>
      </c>
      <c r="D23" s="60" t="n">
        <f aca="false">D24</f>
        <v>281.2</v>
      </c>
    </row>
    <row r="24" customFormat="false" ht="30" hidden="false" customHeight="true" outlineLevel="0" collapsed="false">
      <c r="A24" s="52" t="s">
        <v>127</v>
      </c>
      <c r="B24" s="53" t="s">
        <v>117</v>
      </c>
      <c r="C24" s="53" t="s">
        <v>119</v>
      </c>
      <c r="D24" s="54" t="n">
        <f aca="false">'Приложение 3'!G62</f>
        <v>281.2</v>
      </c>
    </row>
    <row r="25" customFormat="false" ht="13.2" hidden="false" customHeight="true" outlineLevel="0" collapsed="false">
      <c r="A25" s="49" t="s">
        <v>128</v>
      </c>
      <c r="B25" s="50" t="s">
        <v>119</v>
      </c>
      <c r="C25" s="50" t="s">
        <v>115</v>
      </c>
      <c r="D25" s="51" t="n">
        <f aca="false">D27</f>
        <v>386</v>
      </c>
    </row>
    <row r="26" customFormat="false" ht="19.2" hidden="false" customHeight="true" outlineLevel="0" collapsed="false">
      <c r="A26" s="49"/>
      <c r="B26" s="50"/>
      <c r="C26" s="50"/>
      <c r="D26" s="51"/>
    </row>
    <row r="27" customFormat="false" ht="37.95" hidden="false" customHeight="true" outlineLevel="0" collapsed="false">
      <c r="A27" s="52" t="s">
        <v>129</v>
      </c>
      <c r="B27" s="53" t="s">
        <v>119</v>
      </c>
      <c r="C27" s="53" t="s">
        <v>130</v>
      </c>
      <c r="D27" s="54" t="n">
        <f aca="false">'Приложение 3'!G69</f>
        <v>386</v>
      </c>
    </row>
    <row r="28" customFormat="false" ht="27.75" hidden="false" customHeight="true" outlineLevel="0" collapsed="false">
      <c r="A28" s="49" t="s">
        <v>131</v>
      </c>
      <c r="B28" s="50" t="s">
        <v>121</v>
      </c>
      <c r="C28" s="50" t="s">
        <v>115</v>
      </c>
      <c r="D28" s="51" t="n">
        <f aca="false">D29</f>
        <v>572.21</v>
      </c>
    </row>
    <row r="29" customFormat="false" ht="27.75" hidden="false" customHeight="true" outlineLevel="0" collapsed="false">
      <c r="A29" s="61" t="s">
        <v>132</v>
      </c>
      <c r="B29" s="62" t="s">
        <v>121</v>
      </c>
      <c r="C29" s="62" t="s">
        <v>130</v>
      </c>
      <c r="D29" s="63" t="n">
        <f aca="false">'Приложение 3'!G90</f>
        <v>572.21</v>
      </c>
    </row>
    <row r="30" customFormat="false" ht="13.2" hidden="false" customHeight="true" outlineLevel="0" collapsed="false">
      <c r="A30" s="49" t="s">
        <v>133</v>
      </c>
      <c r="B30" s="50" t="s">
        <v>134</v>
      </c>
      <c r="C30" s="50" t="s">
        <v>115</v>
      </c>
      <c r="D30" s="51" t="n">
        <f aca="false">D32+D34+D35</f>
        <v>4681.66</v>
      </c>
    </row>
    <row r="31" customFormat="false" ht="19.2" hidden="false" customHeight="true" outlineLevel="0" collapsed="false">
      <c r="A31" s="49"/>
      <c r="B31" s="50"/>
      <c r="C31" s="50"/>
      <c r="D31" s="51"/>
    </row>
    <row r="32" customFormat="false" ht="13.2" hidden="false" customHeight="true" outlineLevel="0" collapsed="false">
      <c r="A32" s="55" t="s">
        <v>135</v>
      </c>
      <c r="B32" s="56" t="s">
        <v>134</v>
      </c>
      <c r="C32" s="56" t="s">
        <v>114</v>
      </c>
      <c r="D32" s="57" t="n">
        <f aca="false">'Приложение 3'!G98</f>
        <v>10</v>
      </c>
    </row>
    <row r="33" customFormat="false" ht="20.25" hidden="false" customHeight="true" outlineLevel="0" collapsed="false">
      <c r="A33" s="55"/>
      <c r="B33" s="56"/>
      <c r="C33" s="56"/>
      <c r="D33" s="57"/>
    </row>
    <row r="34" customFormat="false" ht="29.4" hidden="false" customHeight="true" outlineLevel="0" collapsed="false">
      <c r="A34" s="52" t="s">
        <v>136</v>
      </c>
      <c r="B34" s="53" t="s">
        <v>134</v>
      </c>
      <c r="C34" s="53" t="s">
        <v>117</v>
      </c>
      <c r="D34" s="64" t="n">
        <f aca="false">'Приложение 3'!G104</f>
        <v>200</v>
      </c>
    </row>
    <row r="35" customFormat="false" ht="28.2" hidden="false" customHeight="true" outlineLevel="0" collapsed="false">
      <c r="A35" s="52" t="s">
        <v>137</v>
      </c>
      <c r="B35" s="53" t="s">
        <v>134</v>
      </c>
      <c r="C35" s="53" t="s">
        <v>119</v>
      </c>
      <c r="D35" s="54" t="n">
        <f aca="false">'Приложение 3'!G110</f>
        <v>4471.66</v>
      </c>
    </row>
    <row r="36" customFormat="false" ht="28.95" hidden="false" customHeight="true" outlineLevel="0" collapsed="false">
      <c r="A36" s="58" t="s">
        <v>138</v>
      </c>
      <c r="B36" s="65" t="n">
        <v>10</v>
      </c>
      <c r="C36" s="59" t="s">
        <v>115</v>
      </c>
      <c r="D36" s="60" t="n">
        <f aca="false">D37</f>
        <v>116.6</v>
      </c>
    </row>
    <row r="37" customFormat="false" ht="28.95" hidden="false" customHeight="true" outlineLevel="0" collapsed="false">
      <c r="A37" s="52" t="s">
        <v>139</v>
      </c>
      <c r="B37" s="66" t="n">
        <v>10</v>
      </c>
      <c r="C37" s="53" t="s">
        <v>114</v>
      </c>
      <c r="D37" s="54" t="n">
        <f aca="false">'Приложение 3'!G167</f>
        <v>116.6</v>
      </c>
    </row>
    <row r="38" customFormat="false" ht="34.2" hidden="false" customHeight="true" outlineLevel="0" collapsed="false">
      <c r="A38" s="58" t="s">
        <v>140</v>
      </c>
      <c r="B38" s="67" t="n">
        <v>11</v>
      </c>
      <c r="C38" s="68" t="s">
        <v>115</v>
      </c>
      <c r="D38" s="60" t="n">
        <f aca="false">D39</f>
        <v>616.69</v>
      </c>
    </row>
    <row r="39" customFormat="false" ht="26.4" hidden="false" customHeight="true" outlineLevel="0" collapsed="false">
      <c r="A39" s="52" t="s">
        <v>141</v>
      </c>
      <c r="B39" s="66" t="n">
        <v>11</v>
      </c>
      <c r="C39" s="53" t="s">
        <v>114</v>
      </c>
      <c r="D39" s="54" t="n">
        <f aca="false">'Приложение 3'!G174</f>
        <v>616.69</v>
      </c>
    </row>
    <row r="40" customFormat="false" ht="22.95" hidden="false" customHeight="true" outlineLevel="0" collapsed="false">
      <c r="A40" s="69" t="s">
        <v>142</v>
      </c>
      <c r="B40" s="66"/>
      <c r="C40" s="66"/>
      <c r="D40" s="70" t="n">
        <f aca="false">SUM(D15,D23,D25,D30,D36,D38,D28)</f>
        <v>10786.26</v>
      </c>
      <c r="F40" s="71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true" verticalCentered="false"/>
  <pageMargins left="0.708333333333333" right="0" top="0.39375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7"/>
  <sheetViews>
    <sheetView showFormulas="false" showGridLines="true" showRowColHeaders="true" showZeros="true" rightToLeft="false" tabSelected="false" showOutlineSymbols="true" defaultGridColor="true" view="pageBreakPreview" topLeftCell="A178" colorId="64" zoomScale="50" zoomScaleNormal="100" zoomScalePageLayoutView="50" workbookViewId="0">
      <selection pane="topLeft" activeCell="B21" activeCellId="0" sqref="B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0.55"/>
    <col collapsed="false" customWidth="true" hidden="false" outlineLevel="0" max="2" min="2" style="0" width="22.66"/>
    <col collapsed="false" customWidth="true" hidden="false" outlineLevel="0" max="3" min="3" style="0" width="18.66"/>
    <col collapsed="false" customWidth="true" hidden="false" outlineLevel="0" max="4" min="4" style="0" width="20.66"/>
    <col collapsed="false" customWidth="true" hidden="false" outlineLevel="0" max="5" min="5" style="0" width="19.33"/>
    <col collapsed="false" customWidth="true" hidden="false" outlineLevel="0" max="6" min="6" style="0" width="18.55"/>
    <col collapsed="false" customWidth="true" hidden="false" outlineLevel="0" max="7" min="7" style="0" width="23.55"/>
  </cols>
  <sheetData>
    <row r="1" customFormat="false" ht="17.4" hidden="false" customHeight="false" outlineLevel="0" collapsed="false">
      <c r="A1" s="72"/>
      <c r="B1" s="72"/>
      <c r="C1" s="72"/>
      <c r="D1" s="72"/>
      <c r="E1" s="73" t="s">
        <v>143</v>
      </c>
      <c r="F1" s="73"/>
      <c r="G1" s="73"/>
    </row>
    <row r="2" customFormat="false" ht="17.4" hidden="false" customHeight="false" outlineLevel="0" collapsed="false">
      <c r="A2" s="72"/>
      <c r="B2" s="72"/>
      <c r="C2" s="72"/>
      <c r="D2" s="72"/>
      <c r="E2" s="73" t="s">
        <v>1</v>
      </c>
      <c r="F2" s="73"/>
      <c r="G2" s="73"/>
    </row>
    <row r="3" customFormat="false" ht="17.4" hidden="false" customHeight="false" outlineLevel="0" collapsed="false">
      <c r="A3" s="72"/>
      <c r="B3" s="72"/>
      <c r="C3" s="72"/>
      <c r="D3" s="72"/>
      <c r="E3" s="73" t="s">
        <v>144</v>
      </c>
      <c r="F3" s="73"/>
      <c r="G3" s="73"/>
    </row>
    <row r="4" customFormat="false" ht="17.4" hidden="false" customHeight="false" outlineLevel="0" collapsed="false">
      <c r="A4" s="72"/>
      <c r="B4" s="72"/>
      <c r="C4" s="72"/>
      <c r="D4" s="72"/>
      <c r="E4" s="73" t="s">
        <v>145</v>
      </c>
      <c r="F4" s="73"/>
      <c r="G4" s="73"/>
    </row>
    <row r="5" customFormat="false" ht="17.4" hidden="false" customHeight="false" outlineLevel="0" collapsed="false">
      <c r="A5" s="72"/>
      <c r="B5" s="72"/>
      <c r="C5" s="72"/>
      <c r="D5" s="72"/>
      <c r="E5" s="74"/>
      <c r="F5" s="74"/>
      <c r="G5" s="74"/>
    </row>
    <row r="6" customFormat="false" ht="17.4" hidden="false" customHeight="false" outlineLevel="0" collapsed="false">
      <c r="A6" s="72"/>
      <c r="B6" s="72"/>
      <c r="C6" s="72"/>
      <c r="D6" s="72"/>
      <c r="E6" s="73" t="s">
        <v>146</v>
      </c>
      <c r="F6" s="73"/>
      <c r="G6" s="73"/>
    </row>
    <row r="7" customFormat="false" ht="17.4" hidden="false" customHeight="false" outlineLevel="0" collapsed="false">
      <c r="A7" s="72"/>
      <c r="B7" s="72"/>
      <c r="C7" s="72"/>
      <c r="D7" s="72"/>
      <c r="E7" s="73" t="s">
        <v>1</v>
      </c>
      <c r="F7" s="73"/>
      <c r="G7" s="73"/>
    </row>
    <row r="8" customFormat="false" ht="17.4" hidden="false" customHeight="false" outlineLevel="0" collapsed="false">
      <c r="A8" s="72"/>
      <c r="B8" s="72"/>
      <c r="C8" s="72"/>
      <c r="D8" s="72"/>
      <c r="E8" s="73" t="s">
        <v>144</v>
      </c>
      <c r="F8" s="73"/>
      <c r="G8" s="73"/>
    </row>
    <row r="9" customFormat="false" ht="17.4" hidden="false" customHeight="false" outlineLevel="0" collapsed="false">
      <c r="A9" s="72"/>
      <c r="B9" s="72"/>
      <c r="C9" s="72"/>
      <c r="D9" s="72"/>
      <c r="E9" s="73" t="s">
        <v>107</v>
      </c>
      <c r="F9" s="73"/>
      <c r="G9" s="73"/>
    </row>
    <row r="10" customFormat="false" ht="33" hidden="false" customHeight="true" outlineLevel="0" collapsed="false">
      <c r="A10" s="75" t="s">
        <v>147</v>
      </c>
      <c r="B10" s="75"/>
      <c r="C10" s="75"/>
      <c r="D10" s="75"/>
      <c r="E10" s="75"/>
      <c r="F10" s="75"/>
      <c r="G10" s="75"/>
    </row>
    <row r="11" customFormat="false" ht="46.5" hidden="false" customHeight="true" outlineLevel="0" collapsed="false">
      <c r="A11" s="76" t="s">
        <v>109</v>
      </c>
      <c r="B11" s="76" t="s">
        <v>148</v>
      </c>
      <c r="C11" s="76" t="s">
        <v>110</v>
      </c>
      <c r="D11" s="76" t="s">
        <v>111</v>
      </c>
      <c r="E11" s="77" t="s">
        <v>149</v>
      </c>
      <c r="F11" s="78" t="s">
        <v>150</v>
      </c>
      <c r="G11" s="79" t="s">
        <v>151</v>
      </c>
    </row>
    <row r="12" customFormat="false" ht="22.95" hidden="false" customHeight="true" outlineLevel="0" collapsed="false">
      <c r="A12" s="76" t="n">
        <v>1</v>
      </c>
      <c r="B12" s="76" t="n">
        <v>2</v>
      </c>
      <c r="C12" s="76" t="n">
        <v>3</v>
      </c>
      <c r="D12" s="76" t="n">
        <v>4</v>
      </c>
      <c r="E12" s="77" t="n">
        <v>5</v>
      </c>
      <c r="F12" s="78" t="s">
        <v>152</v>
      </c>
      <c r="G12" s="77" t="n">
        <v>7</v>
      </c>
    </row>
    <row r="13" customFormat="false" ht="42" hidden="false" customHeight="true" outlineLevel="0" collapsed="false">
      <c r="A13" s="80" t="s">
        <v>153</v>
      </c>
      <c r="B13" s="77" t="n">
        <v>502</v>
      </c>
      <c r="C13" s="80"/>
      <c r="D13" s="80"/>
      <c r="E13" s="80"/>
      <c r="F13" s="80"/>
      <c r="G13" s="81" t="n">
        <f aca="false">G14+G60+G69+G97+G167+G174+G90</f>
        <v>10786.26</v>
      </c>
    </row>
    <row r="14" customFormat="false" ht="27.6" hidden="false" customHeight="true" outlineLevel="0" collapsed="false">
      <c r="A14" s="82" t="s">
        <v>113</v>
      </c>
      <c r="B14" s="83" t="n">
        <v>502</v>
      </c>
      <c r="C14" s="83" t="s">
        <v>154</v>
      </c>
      <c r="D14" s="84" t="s">
        <v>115</v>
      </c>
      <c r="E14" s="83"/>
      <c r="F14" s="83"/>
      <c r="G14" s="85" t="n">
        <f aca="false">G15+G21+G29+G49+G54</f>
        <v>4131.9</v>
      </c>
    </row>
    <row r="15" customFormat="false" ht="52.8" hidden="false" customHeight="true" outlineLevel="0" collapsed="false">
      <c r="A15" s="86" t="s">
        <v>116</v>
      </c>
      <c r="B15" s="87" t="n">
        <v>502</v>
      </c>
      <c r="C15" s="88" t="s">
        <v>114</v>
      </c>
      <c r="D15" s="88" t="s">
        <v>117</v>
      </c>
      <c r="E15" s="87"/>
      <c r="F15" s="87"/>
      <c r="G15" s="89" t="n">
        <f aca="false">G16</f>
        <v>775.2</v>
      </c>
    </row>
    <row r="16" customFormat="false" ht="43.5" hidden="false" customHeight="true" outlineLevel="0" collapsed="false">
      <c r="A16" s="86" t="s">
        <v>155</v>
      </c>
      <c r="B16" s="87" t="n">
        <v>502</v>
      </c>
      <c r="C16" s="88" t="s">
        <v>114</v>
      </c>
      <c r="D16" s="88" t="s">
        <v>117</v>
      </c>
      <c r="E16" s="87" t="s">
        <v>156</v>
      </c>
      <c r="F16" s="87"/>
      <c r="G16" s="89" t="n">
        <f aca="false">G17</f>
        <v>775.2</v>
      </c>
    </row>
    <row r="17" customFormat="false" ht="30.75" hidden="false" customHeight="true" outlineLevel="0" collapsed="false">
      <c r="A17" s="86" t="s">
        <v>157</v>
      </c>
      <c r="B17" s="87" t="n">
        <v>502</v>
      </c>
      <c r="C17" s="88" t="s">
        <v>114</v>
      </c>
      <c r="D17" s="88" t="s">
        <v>117</v>
      </c>
      <c r="E17" s="87" t="s">
        <v>158</v>
      </c>
      <c r="F17" s="87"/>
      <c r="G17" s="90" t="n">
        <f aca="false">G18</f>
        <v>775.2</v>
      </c>
    </row>
    <row r="18" customFormat="false" ht="42.6" hidden="false" customHeight="true" outlineLevel="0" collapsed="false">
      <c r="A18" s="86" t="s">
        <v>159</v>
      </c>
      <c r="B18" s="87" t="n">
        <v>502</v>
      </c>
      <c r="C18" s="88" t="s">
        <v>114</v>
      </c>
      <c r="D18" s="88" t="s">
        <v>117</v>
      </c>
      <c r="E18" s="87" t="s">
        <v>160</v>
      </c>
      <c r="F18" s="87"/>
      <c r="G18" s="90" t="n">
        <f aca="false">G19</f>
        <v>775.2</v>
      </c>
    </row>
    <row r="19" customFormat="false" ht="86.4" hidden="false" customHeight="true" outlineLevel="0" collapsed="false">
      <c r="A19" s="86" t="s">
        <v>161</v>
      </c>
      <c r="B19" s="87" t="n">
        <v>502</v>
      </c>
      <c r="C19" s="88" t="s">
        <v>114</v>
      </c>
      <c r="D19" s="88" t="s">
        <v>117</v>
      </c>
      <c r="E19" s="87" t="s">
        <v>160</v>
      </c>
      <c r="F19" s="87" t="n">
        <v>100</v>
      </c>
      <c r="G19" s="90" t="n">
        <f aca="false">G20</f>
        <v>775.2</v>
      </c>
    </row>
    <row r="20" customFormat="false" ht="45.6" hidden="false" customHeight="true" outlineLevel="0" collapsed="false">
      <c r="A20" s="86" t="s">
        <v>162</v>
      </c>
      <c r="B20" s="87" t="n">
        <v>502</v>
      </c>
      <c r="C20" s="88" t="s">
        <v>114</v>
      </c>
      <c r="D20" s="88" t="s">
        <v>117</v>
      </c>
      <c r="E20" s="87" t="s">
        <v>160</v>
      </c>
      <c r="F20" s="87" t="n">
        <v>120</v>
      </c>
      <c r="G20" s="90" t="n">
        <v>775.2</v>
      </c>
    </row>
    <row r="21" customFormat="false" ht="61.5" hidden="false" customHeight="true" outlineLevel="0" collapsed="false">
      <c r="A21" s="86" t="s">
        <v>118</v>
      </c>
      <c r="B21" s="87" t="n">
        <v>502</v>
      </c>
      <c r="C21" s="88" t="s">
        <v>114</v>
      </c>
      <c r="D21" s="88" t="s">
        <v>119</v>
      </c>
      <c r="E21" s="87"/>
      <c r="F21" s="87"/>
      <c r="G21" s="90" t="n">
        <f aca="false">G22</f>
        <v>223.9</v>
      </c>
    </row>
    <row r="22" customFormat="false" ht="53.25" hidden="false" customHeight="true" outlineLevel="0" collapsed="false">
      <c r="A22" s="86" t="s">
        <v>163</v>
      </c>
      <c r="B22" s="87" t="n">
        <v>502</v>
      </c>
      <c r="C22" s="88" t="s">
        <v>114</v>
      </c>
      <c r="D22" s="88" t="s">
        <v>119</v>
      </c>
      <c r="E22" s="87" t="s">
        <v>164</v>
      </c>
      <c r="F22" s="87"/>
      <c r="G22" s="90" t="n">
        <f aca="false">G23</f>
        <v>223.9</v>
      </c>
    </row>
    <row r="23" customFormat="false" ht="39.6" hidden="false" customHeight="true" outlineLevel="0" collapsed="false">
      <c r="A23" s="86" t="s">
        <v>165</v>
      </c>
      <c r="B23" s="87" t="n">
        <v>502</v>
      </c>
      <c r="C23" s="88" t="s">
        <v>114</v>
      </c>
      <c r="D23" s="88" t="s">
        <v>119</v>
      </c>
      <c r="E23" s="87" t="s">
        <v>166</v>
      </c>
      <c r="F23" s="87"/>
      <c r="G23" s="90" t="n">
        <f aca="false">G24</f>
        <v>223.9</v>
      </c>
    </row>
    <row r="24" customFormat="false" ht="51.6" hidden="false" customHeight="true" outlineLevel="0" collapsed="false">
      <c r="A24" s="86" t="s">
        <v>159</v>
      </c>
      <c r="B24" s="87" t="n">
        <v>502</v>
      </c>
      <c r="C24" s="88" t="s">
        <v>114</v>
      </c>
      <c r="D24" s="88" t="s">
        <v>119</v>
      </c>
      <c r="E24" s="87" t="s">
        <v>167</v>
      </c>
      <c r="F24" s="87"/>
      <c r="G24" s="90" t="n">
        <f aca="false">G25+G27</f>
        <v>223.9</v>
      </c>
    </row>
    <row r="25" customFormat="false" ht="82.8" hidden="false" customHeight="true" outlineLevel="0" collapsed="false">
      <c r="A25" s="91" t="s">
        <v>161</v>
      </c>
      <c r="B25" s="87" t="n">
        <v>502</v>
      </c>
      <c r="C25" s="88" t="s">
        <v>114</v>
      </c>
      <c r="D25" s="88" t="s">
        <v>119</v>
      </c>
      <c r="E25" s="87" t="s">
        <v>167</v>
      </c>
      <c r="F25" s="87" t="n">
        <v>100</v>
      </c>
      <c r="G25" s="90" t="n">
        <f aca="false">G26</f>
        <v>220.9</v>
      </c>
    </row>
    <row r="26" customFormat="false" ht="49.2" hidden="false" customHeight="true" outlineLevel="0" collapsed="false">
      <c r="A26" s="86" t="s">
        <v>162</v>
      </c>
      <c r="B26" s="87" t="n">
        <v>502</v>
      </c>
      <c r="C26" s="88" t="s">
        <v>114</v>
      </c>
      <c r="D26" s="88" t="s">
        <v>119</v>
      </c>
      <c r="E26" s="87" t="s">
        <v>167</v>
      </c>
      <c r="F26" s="87" t="n">
        <v>120</v>
      </c>
      <c r="G26" s="90" t="n">
        <v>220.9</v>
      </c>
    </row>
    <row r="27" customFormat="false" ht="42" hidden="false" customHeight="true" outlineLevel="0" collapsed="false">
      <c r="A27" s="86" t="s">
        <v>168</v>
      </c>
      <c r="B27" s="87" t="n">
        <v>502</v>
      </c>
      <c r="C27" s="88" t="s">
        <v>114</v>
      </c>
      <c r="D27" s="88" t="s">
        <v>119</v>
      </c>
      <c r="E27" s="87" t="s">
        <v>167</v>
      </c>
      <c r="F27" s="87" t="n">
        <v>200</v>
      </c>
      <c r="G27" s="90" t="n">
        <f aca="false">G28</f>
        <v>3</v>
      </c>
    </row>
    <row r="28" customFormat="false" ht="42.6" hidden="false" customHeight="true" outlineLevel="0" collapsed="false">
      <c r="A28" s="86" t="s">
        <v>169</v>
      </c>
      <c r="B28" s="87" t="n">
        <v>502</v>
      </c>
      <c r="C28" s="88" t="s">
        <v>114</v>
      </c>
      <c r="D28" s="88" t="s">
        <v>119</v>
      </c>
      <c r="E28" s="87" t="s">
        <v>167</v>
      </c>
      <c r="F28" s="87" t="n">
        <v>240</v>
      </c>
      <c r="G28" s="90" t="n">
        <v>3</v>
      </c>
    </row>
    <row r="29" customFormat="false" ht="60.6" hidden="false" customHeight="true" outlineLevel="0" collapsed="false">
      <c r="A29" s="86" t="s">
        <v>170</v>
      </c>
      <c r="B29" s="87" t="n">
        <v>502</v>
      </c>
      <c r="C29" s="88" t="s">
        <v>114</v>
      </c>
      <c r="D29" s="88" t="s">
        <v>121</v>
      </c>
      <c r="E29" s="87"/>
      <c r="F29" s="87"/>
      <c r="G29" s="89" t="n">
        <f aca="false">G30+G44</f>
        <v>3098.17</v>
      </c>
    </row>
    <row r="30" customFormat="false" ht="46.5" hidden="false" customHeight="true" outlineLevel="0" collapsed="false">
      <c r="A30" s="86" t="s">
        <v>171</v>
      </c>
      <c r="B30" s="87" t="n">
        <v>502</v>
      </c>
      <c r="C30" s="88" t="s">
        <v>114</v>
      </c>
      <c r="D30" s="88" t="s">
        <v>121</v>
      </c>
      <c r="E30" s="87" t="s">
        <v>172</v>
      </c>
      <c r="F30" s="87"/>
      <c r="G30" s="89" t="n">
        <f aca="false">G31</f>
        <v>3035.67</v>
      </c>
    </row>
    <row r="31" customFormat="false" ht="52.5" hidden="false" customHeight="true" outlineLevel="0" collapsed="false">
      <c r="A31" s="86" t="s">
        <v>173</v>
      </c>
      <c r="B31" s="87" t="n">
        <v>502</v>
      </c>
      <c r="C31" s="88" t="s">
        <v>114</v>
      </c>
      <c r="D31" s="88" t="s">
        <v>121</v>
      </c>
      <c r="E31" s="87" t="s">
        <v>174</v>
      </c>
      <c r="F31" s="87"/>
      <c r="G31" s="89" t="n">
        <f aca="false">G32+G37</f>
        <v>3035.67</v>
      </c>
    </row>
    <row r="32" customFormat="false" ht="52.5" hidden="false" customHeight="true" outlineLevel="0" collapsed="false">
      <c r="A32" s="86" t="s">
        <v>175</v>
      </c>
      <c r="B32" s="87" t="n">
        <v>502</v>
      </c>
      <c r="C32" s="88" t="s">
        <v>114</v>
      </c>
      <c r="D32" s="88" t="s">
        <v>121</v>
      </c>
      <c r="E32" s="87" t="s">
        <v>176</v>
      </c>
      <c r="F32" s="87"/>
      <c r="G32" s="89" t="n">
        <f aca="false">G33+G35+G40</f>
        <v>3010.93</v>
      </c>
    </row>
    <row r="33" customFormat="false" ht="85.2" hidden="false" customHeight="true" outlineLevel="0" collapsed="false">
      <c r="A33" s="86" t="s">
        <v>161</v>
      </c>
      <c r="B33" s="87" t="n">
        <v>502</v>
      </c>
      <c r="C33" s="88" t="s">
        <v>114</v>
      </c>
      <c r="D33" s="88" t="s">
        <v>121</v>
      </c>
      <c r="E33" s="87" t="s">
        <v>176</v>
      </c>
      <c r="F33" s="87" t="n">
        <v>100</v>
      </c>
      <c r="G33" s="89" t="n">
        <f aca="false">G34</f>
        <v>2304.26</v>
      </c>
    </row>
    <row r="34" customFormat="false" ht="43.8" hidden="false" customHeight="true" outlineLevel="0" collapsed="false">
      <c r="A34" s="86" t="s">
        <v>162</v>
      </c>
      <c r="B34" s="87" t="n">
        <v>502</v>
      </c>
      <c r="C34" s="88" t="s">
        <v>114</v>
      </c>
      <c r="D34" s="88" t="s">
        <v>121</v>
      </c>
      <c r="E34" s="87" t="s">
        <v>176</v>
      </c>
      <c r="F34" s="87" t="n">
        <v>120</v>
      </c>
      <c r="G34" s="89" t="n">
        <f aca="false">2405.4-11.5-10-54.85-24.79</f>
        <v>2304.26</v>
      </c>
    </row>
    <row r="35" customFormat="false" ht="46.8" hidden="false" customHeight="true" outlineLevel="0" collapsed="false">
      <c r="A35" s="86" t="s">
        <v>168</v>
      </c>
      <c r="B35" s="87" t="n">
        <v>502</v>
      </c>
      <c r="C35" s="88" t="s">
        <v>114</v>
      </c>
      <c r="D35" s="88" t="s">
        <v>121</v>
      </c>
      <c r="E35" s="87" t="s">
        <v>176</v>
      </c>
      <c r="F35" s="87" t="n">
        <v>200</v>
      </c>
      <c r="G35" s="89" t="n">
        <f aca="false">G36</f>
        <v>579.26</v>
      </c>
    </row>
    <row r="36" customFormat="false" ht="43.5" hidden="false" customHeight="true" outlineLevel="0" collapsed="false">
      <c r="A36" s="86" t="s">
        <v>169</v>
      </c>
      <c r="B36" s="87" t="n">
        <v>502</v>
      </c>
      <c r="C36" s="88" t="s">
        <v>114</v>
      </c>
      <c r="D36" s="88" t="s">
        <v>121</v>
      </c>
      <c r="E36" s="87" t="s">
        <v>176</v>
      </c>
      <c r="F36" s="87" t="n">
        <v>240</v>
      </c>
      <c r="G36" s="89" t="n">
        <f aca="false">487.28+92-0.02</f>
        <v>579.26</v>
      </c>
    </row>
    <row r="37" customFormat="false" ht="51.6" hidden="false" customHeight="true" outlineLevel="0" collapsed="false">
      <c r="A37" s="86" t="s">
        <v>177</v>
      </c>
      <c r="B37" s="87" t="n">
        <v>502</v>
      </c>
      <c r="C37" s="88" t="s">
        <v>114</v>
      </c>
      <c r="D37" s="88" t="s">
        <v>121</v>
      </c>
      <c r="E37" s="87" t="s">
        <v>178</v>
      </c>
      <c r="F37" s="87"/>
      <c r="G37" s="89" t="n">
        <f aca="false">G38</f>
        <v>24.74</v>
      </c>
    </row>
    <row r="38" customFormat="false" ht="79.8" hidden="false" customHeight="true" outlineLevel="0" collapsed="false">
      <c r="A38" s="86" t="s">
        <v>161</v>
      </c>
      <c r="B38" s="87" t="n">
        <v>502</v>
      </c>
      <c r="C38" s="88" t="s">
        <v>114</v>
      </c>
      <c r="D38" s="88" t="s">
        <v>121</v>
      </c>
      <c r="E38" s="87" t="str">
        <f aca="false">E39</f>
        <v>22 1 00 S8080</v>
      </c>
      <c r="F38" s="87" t="n">
        <v>100</v>
      </c>
      <c r="G38" s="89" t="n">
        <f aca="false">G39</f>
        <v>24.74</v>
      </c>
    </row>
    <row r="39" customFormat="false" ht="48.6" hidden="false" customHeight="true" outlineLevel="0" collapsed="false">
      <c r="A39" s="86" t="s">
        <v>162</v>
      </c>
      <c r="B39" s="87" t="n">
        <v>502</v>
      </c>
      <c r="C39" s="88" t="s">
        <v>114</v>
      </c>
      <c r="D39" s="88" t="s">
        <v>121</v>
      </c>
      <c r="E39" s="87" t="s">
        <v>178</v>
      </c>
      <c r="F39" s="87" t="n">
        <v>120</v>
      </c>
      <c r="G39" s="89" t="n">
        <f aca="false">19+5.74</f>
        <v>24.74</v>
      </c>
    </row>
    <row r="40" customFormat="false" ht="31.2" hidden="false" customHeight="true" outlineLevel="0" collapsed="false">
      <c r="A40" s="86" t="s">
        <v>179</v>
      </c>
      <c r="B40" s="87" t="n">
        <v>502</v>
      </c>
      <c r="C40" s="88" t="s">
        <v>114</v>
      </c>
      <c r="D40" s="88" t="s">
        <v>121</v>
      </c>
      <c r="E40" s="87" t="s">
        <v>176</v>
      </c>
      <c r="F40" s="87" t="n">
        <v>800</v>
      </c>
      <c r="G40" s="89" t="n">
        <f aca="false">G42+G41</f>
        <v>127.41</v>
      </c>
    </row>
    <row r="41" customFormat="false" ht="45" hidden="false" customHeight="true" outlineLevel="0" collapsed="false">
      <c r="A41" s="86" t="s">
        <v>180</v>
      </c>
      <c r="B41" s="87" t="n">
        <v>502</v>
      </c>
      <c r="C41" s="88" t="s">
        <v>114</v>
      </c>
      <c r="D41" s="88" t="s">
        <v>121</v>
      </c>
      <c r="E41" s="87" t="s">
        <v>176</v>
      </c>
      <c r="F41" s="87" t="n">
        <v>830</v>
      </c>
      <c r="G41" s="89" t="n">
        <v>17.41</v>
      </c>
    </row>
    <row r="42" customFormat="false" ht="31.2" hidden="false" customHeight="true" outlineLevel="0" collapsed="false">
      <c r="A42" s="86" t="s">
        <v>181</v>
      </c>
      <c r="B42" s="87" t="n">
        <v>502</v>
      </c>
      <c r="C42" s="88" t="s">
        <v>114</v>
      </c>
      <c r="D42" s="88" t="s">
        <v>121</v>
      </c>
      <c r="E42" s="87" t="s">
        <v>176</v>
      </c>
      <c r="F42" s="87" t="n">
        <v>850</v>
      </c>
      <c r="G42" s="89" t="n">
        <f aca="false">69+12+11.5+10+7.5</f>
        <v>110</v>
      </c>
    </row>
    <row r="43" customFormat="false" ht="51.6" hidden="false" customHeight="true" outlineLevel="0" collapsed="false">
      <c r="A43" s="86" t="s">
        <v>182</v>
      </c>
      <c r="B43" s="87" t="n">
        <v>502</v>
      </c>
      <c r="C43" s="88" t="s">
        <v>114</v>
      </c>
      <c r="D43" s="88" t="s">
        <v>121</v>
      </c>
      <c r="E43" s="87" t="s">
        <v>183</v>
      </c>
      <c r="F43" s="87"/>
      <c r="G43" s="89" t="n">
        <f aca="false">G44</f>
        <v>62.5</v>
      </c>
    </row>
    <row r="44" customFormat="false" ht="42.6" hidden="false" customHeight="true" outlineLevel="0" collapsed="false">
      <c r="A44" s="86" t="s">
        <v>184</v>
      </c>
      <c r="B44" s="87" t="n">
        <v>502</v>
      </c>
      <c r="C44" s="88" t="s">
        <v>114</v>
      </c>
      <c r="D44" s="88" t="s">
        <v>121</v>
      </c>
      <c r="E44" s="87" t="s">
        <v>185</v>
      </c>
      <c r="F44" s="87"/>
      <c r="G44" s="89" t="n">
        <f aca="false">G45</f>
        <v>62.5</v>
      </c>
    </row>
    <row r="45" customFormat="false" ht="42" hidden="false" customHeight="true" outlineLevel="0" collapsed="false">
      <c r="A45" s="86" t="s">
        <v>186</v>
      </c>
      <c r="B45" s="87" t="n">
        <v>502</v>
      </c>
      <c r="C45" s="88" t="s">
        <v>114</v>
      </c>
      <c r="D45" s="88" t="s">
        <v>121</v>
      </c>
      <c r="E45" s="87" t="s">
        <v>187</v>
      </c>
      <c r="F45" s="87"/>
      <c r="G45" s="89" t="n">
        <f aca="false">G46</f>
        <v>62.5</v>
      </c>
    </row>
    <row r="46" customFormat="false" ht="45.6" hidden="false" customHeight="true" outlineLevel="0" collapsed="false">
      <c r="A46" s="86" t="s">
        <v>168</v>
      </c>
      <c r="B46" s="87" t="n">
        <v>502</v>
      </c>
      <c r="C46" s="88" t="s">
        <v>114</v>
      </c>
      <c r="D46" s="88" t="s">
        <v>121</v>
      </c>
      <c r="E46" s="87" t="s">
        <v>187</v>
      </c>
      <c r="F46" s="87" t="n">
        <v>200</v>
      </c>
      <c r="G46" s="89" t="n">
        <f aca="false">G47</f>
        <v>62.5</v>
      </c>
    </row>
    <row r="47" customFormat="false" ht="40.5" hidden="false" customHeight="true" outlineLevel="0" collapsed="false">
      <c r="A47" s="86" t="s">
        <v>169</v>
      </c>
      <c r="B47" s="87" t="n">
        <v>502</v>
      </c>
      <c r="C47" s="88" t="s">
        <v>114</v>
      </c>
      <c r="D47" s="88" t="s">
        <v>121</v>
      </c>
      <c r="E47" s="87" t="s">
        <v>187</v>
      </c>
      <c r="F47" s="87" t="n">
        <v>240</v>
      </c>
      <c r="G47" s="89" t="n">
        <v>62.5</v>
      </c>
    </row>
    <row r="48" customFormat="false" ht="31.95" hidden="false" customHeight="true" outlineLevel="0" collapsed="false">
      <c r="A48" s="86" t="s">
        <v>122</v>
      </c>
      <c r="B48" s="87" t="n">
        <v>502</v>
      </c>
      <c r="C48" s="88" t="s">
        <v>114</v>
      </c>
      <c r="D48" s="88" t="s">
        <v>123</v>
      </c>
      <c r="E48" s="87"/>
      <c r="F48" s="87"/>
      <c r="G48" s="89" t="n">
        <f aca="false">G49</f>
        <v>15</v>
      </c>
    </row>
    <row r="49" customFormat="false" ht="26.25" hidden="false" customHeight="true" outlineLevel="0" collapsed="false">
      <c r="A49" s="86" t="s">
        <v>188</v>
      </c>
      <c r="B49" s="87" t="n">
        <v>502</v>
      </c>
      <c r="C49" s="88" t="s">
        <v>114</v>
      </c>
      <c r="D49" s="88" t="s">
        <v>123</v>
      </c>
      <c r="E49" s="87" t="s">
        <v>189</v>
      </c>
      <c r="F49" s="87"/>
      <c r="G49" s="89" t="n">
        <f aca="false">G50</f>
        <v>15</v>
      </c>
    </row>
    <row r="50" customFormat="false" ht="29.25" hidden="false" customHeight="true" outlineLevel="0" collapsed="false">
      <c r="A50" s="86" t="s">
        <v>190</v>
      </c>
      <c r="B50" s="87" t="n">
        <v>502</v>
      </c>
      <c r="C50" s="88" t="s">
        <v>114</v>
      </c>
      <c r="D50" s="88" t="s">
        <v>123</v>
      </c>
      <c r="E50" s="87" t="s">
        <v>191</v>
      </c>
      <c r="F50" s="87"/>
      <c r="G50" s="89" t="n">
        <f aca="false">G51</f>
        <v>15</v>
      </c>
    </row>
    <row r="51" customFormat="false" ht="40.5" hidden="false" customHeight="true" outlineLevel="0" collapsed="false">
      <c r="A51" s="86" t="s">
        <v>192</v>
      </c>
      <c r="B51" s="87" t="n">
        <v>502</v>
      </c>
      <c r="C51" s="88" t="s">
        <v>114</v>
      </c>
      <c r="D51" s="88" t="s">
        <v>123</v>
      </c>
      <c r="E51" s="87" t="s">
        <v>193</v>
      </c>
      <c r="F51" s="87"/>
      <c r="G51" s="89" t="n">
        <f aca="false">G52</f>
        <v>15</v>
      </c>
    </row>
    <row r="52" customFormat="false" ht="28.95" hidden="false" customHeight="true" outlineLevel="0" collapsed="false">
      <c r="A52" s="86" t="s">
        <v>179</v>
      </c>
      <c r="B52" s="87" t="n">
        <v>502</v>
      </c>
      <c r="C52" s="88" t="s">
        <v>114</v>
      </c>
      <c r="D52" s="88" t="s">
        <v>123</v>
      </c>
      <c r="E52" s="87" t="s">
        <v>193</v>
      </c>
      <c r="F52" s="87" t="n">
        <v>800</v>
      </c>
      <c r="G52" s="89" t="n">
        <f aca="false">G53</f>
        <v>15</v>
      </c>
    </row>
    <row r="53" customFormat="false" ht="27" hidden="false" customHeight="true" outlineLevel="0" collapsed="false">
      <c r="A53" s="86" t="s">
        <v>194</v>
      </c>
      <c r="B53" s="87" t="n">
        <v>502</v>
      </c>
      <c r="C53" s="88" t="s">
        <v>114</v>
      </c>
      <c r="D53" s="88" t="s">
        <v>123</v>
      </c>
      <c r="E53" s="87" t="s">
        <v>193</v>
      </c>
      <c r="F53" s="87" t="n">
        <v>870</v>
      </c>
      <c r="G53" s="89" t="n">
        <v>15</v>
      </c>
    </row>
    <row r="54" customFormat="false" ht="31.5" hidden="false" customHeight="true" outlineLevel="0" collapsed="false">
      <c r="A54" s="86" t="s">
        <v>124</v>
      </c>
      <c r="B54" s="87" t="n">
        <v>502</v>
      </c>
      <c r="C54" s="88" t="s">
        <v>114</v>
      </c>
      <c r="D54" s="88" t="s">
        <v>125</v>
      </c>
      <c r="E54" s="87"/>
      <c r="F54" s="87"/>
      <c r="G54" s="89" t="n">
        <f aca="false">G55</f>
        <v>19.63</v>
      </c>
    </row>
    <row r="55" customFormat="false" ht="36" hidden="false" customHeight="true" outlineLevel="0" collapsed="false">
      <c r="A55" s="92" t="s">
        <v>195</v>
      </c>
      <c r="B55" s="87" t="n">
        <v>502</v>
      </c>
      <c r="C55" s="88" t="s">
        <v>154</v>
      </c>
      <c r="D55" s="88" t="n">
        <v>13</v>
      </c>
      <c r="E55" s="87" t="s">
        <v>196</v>
      </c>
      <c r="F55" s="87"/>
      <c r="G55" s="89" t="n">
        <f aca="false">G56</f>
        <v>19.63</v>
      </c>
    </row>
    <row r="56" customFormat="false" ht="45.6" hidden="false" customHeight="true" outlineLevel="0" collapsed="false">
      <c r="A56" s="92" t="s">
        <v>197</v>
      </c>
      <c r="B56" s="87" t="n">
        <v>502</v>
      </c>
      <c r="C56" s="88" t="s">
        <v>114</v>
      </c>
      <c r="D56" s="88" t="s">
        <v>125</v>
      </c>
      <c r="E56" s="87" t="s">
        <v>198</v>
      </c>
      <c r="F56" s="87"/>
      <c r="G56" s="89" t="n">
        <f aca="false">G57</f>
        <v>19.63</v>
      </c>
    </row>
    <row r="57" customFormat="false" ht="57.6" hidden="false" customHeight="true" outlineLevel="0" collapsed="false">
      <c r="A57" s="86" t="s">
        <v>199</v>
      </c>
      <c r="B57" s="87" t="n">
        <v>502</v>
      </c>
      <c r="C57" s="88" t="s">
        <v>114</v>
      </c>
      <c r="D57" s="88" t="n">
        <v>13</v>
      </c>
      <c r="E57" s="87" t="s">
        <v>200</v>
      </c>
      <c r="F57" s="87"/>
      <c r="G57" s="89" t="n">
        <f aca="false">G58</f>
        <v>19.63</v>
      </c>
    </row>
    <row r="58" customFormat="false" ht="41.4" hidden="false" customHeight="true" outlineLevel="0" collapsed="false">
      <c r="A58" s="86" t="s">
        <v>168</v>
      </c>
      <c r="B58" s="87" t="n">
        <v>502</v>
      </c>
      <c r="C58" s="88" t="s">
        <v>114</v>
      </c>
      <c r="D58" s="88" t="n">
        <v>13</v>
      </c>
      <c r="E58" s="87" t="s">
        <v>200</v>
      </c>
      <c r="F58" s="87" t="n">
        <v>200</v>
      </c>
      <c r="G58" s="89" t="n">
        <f aca="false">G59</f>
        <v>19.63</v>
      </c>
    </row>
    <row r="59" customFormat="false" ht="49.5" hidden="false" customHeight="true" outlineLevel="0" collapsed="false">
      <c r="A59" s="86" t="s">
        <v>169</v>
      </c>
      <c r="B59" s="87" t="n">
        <v>502</v>
      </c>
      <c r="C59" s="88" t="s">
        <v>114</v>
      </c>
      <c r="D59" s="88" t="n">
        <v>13</v>
      </c>
      <c r="E59" s="87" t="s">
        <v>200</v>
      </c>
      <c r="F59" s="87" t="n">
        <v>240</v>
      </c>
      <c r="G59" s="89" t="n">
        <v>19.63</v>
      </c>
    </row>
    <row r="60" customFormat="false" ht="27.6" hidden="false" customHeight="true" outlineLevel="0" collapsed="false">
      <c r="A60" s="82" t="s">
        <v>126</v>
      </c>
      <c r="B60" s="83" t="n">
        <v>502</v>
      </c>
      <c r="C60" s="84" t="s">
        <v>117</v>
      </c>
      <c r="D60" s="84" t="s">
        <v>115</v>
      </c>
      <c r="E60" s="83"/>
      <c r="F60" s="83"/>
      <c r="G60" s="85" t="n">
        <f aca="false">G61</f>
        <v>281.2</v>
      </c>
    </row>
    <row r="61" s="93" customFormat="true" ht="38.4" hidden="false" customHeight="true" outlineLevel="0" collapsed="false">
      <c r="A61" s="86" t="s">
        <v>127</v>
      </c>
      <c r="B61" s="87" t="n">
        <v>502</v>
      </c>
      <c r="C61" s="88" t="s">
        <v>117</v>
      </c>
      <c r="D61" s="88" t="s">
        <v>119</v>
      </c>
      <c r="E61" s="87"/>
      <c r="F61" s="87"/>
      <c r="G61" s="89" t="n">
        <f aca="false">G62</f>
        <v>281.2</v>
      </c>
    </row>
    <row r="62" customFormat="false" ht="57.6" hidden="false" customHeight="true" outlineLevel="0" collapsed="false">
      <c r="A62" s="86" t="s">
        <v>182</v>
      </c>
      <c r="B62" s="87" t="n">
        <v>502</v>
      </c>
      <c r="C62" s="88" t="s">
        <v>117</v>
      </c>
      <c r="D62" s="88" t="s">
        <v>119</v>
      </c>
      <c r="E62" s="87" t="s">
        <v>183</v>
      </c>
      <c r="F62" s="87"/>
      <c r="G62" s="89" t="n">
        <f aca="false">G63</f>
        <v>281.2</v>
      </c>
    </row>
    <row r="63" customFormat="false" ht="39.6" hidden="false" customHeight="true" outlineLevel="0" collapsed="false">
      <c r="A63" s="86" t="s">
        <v>201</v>
      </c>
      <c r="B63" s="87" t="n">
        <v>502</v>
      </c>
      <c r="C63" s="88" t="s">
        <v>117</v>
      </c>
      <c r="D63" s="88" t="s">
        <v>119</v>
      </c>
      <c r="E63" s="87" t="s">
        <v>202</v>
      </c>
      <c r="F63" s="87"/>
      <c r="G63" s="89" t="n">
        <f aca="false">G64</f>
        <v>281.2</v>
      </c>
    </row>
    <row r="64" customFormat="false" ht="52.2" hidden="false" customHeight="true" outlineLevel="0" collapsed="false">
      <c r="A64" s="86" t="s">
        <v>203</v>
      </c>
      <c r="B64" s="87" t="n">
        <v>502</v>
      </c>
      <c r="C64" s="88" t="s">
        <v>117</v>
      </c>
      <c r="D64" s="88" t="s">
        <v>119</v>
      </c>
      <c r="E64" s="87" t="s">
        <v>204</v>
      </c>
      <c r="F64" s="87"/>
      <c r="G64" s="89" t="n">
        <f aca="false">G65+G67</f>
        <v>281.2</v>
      </c>
    </row>
    <row r="65" customFormat="false" ht="81.6" hidden="false" customHeight="true" outlineLevel="0" collapsed="false">
      <c r="A65" s="86" t="s">
        <v>161</v>
      </c>
      <c r="B65" s="87" t="n">
        <v>502</v>
      </c>
      <c r="C65" s="88" t="s">
        <v>117</v>
      </c>
      <c r="D65" s="88" t="s">
        <v>119</v>
      </c>
      <c r="E65" s="87" t="s">
        <v>204</v>
      </c>
      <c r="F65" s="87" t="n">
        <v>100</v>
      </c>
      <c r="G65" s="89" t="n">
        <f aca="false">G66</f>
        <v>261.8</v>
      </c>
    </row>
    <row r="66" customFormat="false" ht="39" hidden="false" customHeight="true" outlineLevel="0" collapsed="false">
      <c r="A66" s="86" t="s">
        <v>162</v>
      </c>
      <c r="B66" s="87" t="n">
        <v>502</v>
      </c>
      <c r="C66" s="88" t="s">
        <v>117</v>
      </c>
      <c r="D66" s="88" t="s">
        <v>119</v>
      </c>
      <c r="E66" s="87" t="s">
        <v>204</v>
      </c>
      <c r="F66" s="87" t="n">
        <v>120</v>
      </c>
      <c r="G66" s="89" t="n">
        <v>261.8</v>
      </c>
    </row>
    <row r="67" customFormat="false" ht="41.4" hidden="false" customHeight="true" outlineLevel="0" collapsed="false">
      <c r="A67" s="86" t="s">
        <v>168</v>
      </c>
      <c r="B67" s="87" t="n">
        <v>502</v>
      </c>
      <c r="C67" s="88" t="s">
        <v>117</v>
      </c>
      <c r="D67" s="88" t="s">
        <v>119</v>
      </c>
      <c r="E67" s="87" t="s">
        <v>204</v>
      </c>
      <c r="F67" s="87" t="n">
        <v>200</v>
      </c>
      <c r="G67" s="89" t="n">
        <f aca="false">G68</f>
        <v>19.4</v>
      </c>
    </row>
    <row r="68" customFormat="false" ht="44.4" hidden="false" customHeight="true" outlineLevel="0" collapsed="false">
      <c r="A68" s="86" t="s">
        <v>169</v>
      </c>
      <c r="B68" s="87" t="s">
        <v>205</v>
      </c>
      <c r="C68" s="88" t="s">
        <v>117</v>
      </c>
      <c r="D68" s="88" t="s">
        <v>119</v>
      </c>
      <c r="E68" s="87" t="s">
        <v>204</v>
      </c>
      <c r="F68" s="87" t="s">
        <v>206</v>
      </c>
      <c r="G68" s="89" t="n">
        <v>19.4</v>
      </c>
    </row>
    <row r="69" customFormat="false" ht="39" hidden="false" customHeight="true" outlineLevel="0" collapsed="false">
      <c r="A69" s="82" t="s">
        <v>128</v>
      </c>
      <c r="B69" s="83" t="n">
        <v>502</v>
      </c>
      <c r="C69" s="84" t="s">
        <v>119</v>
      </c>
      <c r="D69" s="84" t="s">
        <v>115</v>
      </c>
      <c r="E69" s="83"/>
      <c r="F69" s="83"/>
      <c r="G69" s="85" t="n">
        <f aca="false">G70</f>
        <v>386</v>
      </c>
    </row>
    <row r="70" customFormat="false" ht="48.6" hidden="false" customHeight="true" outlineLevel="0" collapsed="false">
      <c r="A70" s="86" t="s">
        <v>207</v>
      </c>
      <c r="B70" s="87" t="n">
        <v>502</v>
      </c>
      <c r="C70" s="88" t="s">
        <v>119</v>
      </c>
      <c r="D70" s="88" t="s">
        <v>130</v>
      </c>
      <c r="E70" s="87"/>
      <c r="F70" s="87"/>
      <c r="G70" s="89" t="n">
        <f aca="false">G71+G85</f>
        <v>386</v>
      </c>
    </row>
    <row r="71" customFormat="false" ht="64.2" hidden="false" customHeight="true" outlineLevel="0" collapsed="false">
      <c r="A71" s="86" t="s">
        <v>208</v>
      </c>
      <c r="B71" s="87" t="n">
        <v>502</v>
      </c>
      <c r="C71" s="88" t="s">
        <v>119</v>
      </c>
      <c r="D71" s="88" t="s">
        <v>130</v>
      </c>
      <c r="E71" s="87" t="s">
        <v>209</v>
      </c>
      <c r="F71" s="87"/>
      <c r="G71" s="89" t="n">
        <f aca="false">G73+G76+G79+G82</f>
        <v>355</v>
      </c>
    </row>
    <row r="72" customFormat="false" ht="54.6" hidden="false" customHeight="true" outlineLevel="0" collapsed="false">
      <c r="A72" s="86" t="s">
        <v>210</v>
      </c>
      <c r="B72" s="87" t="n">
        <v>502</v>
      </c>
      <c r="C72" s="88" t="s">
        <v>119</v>
      </c>
      <c r="D72" s="88" t="s">
        <v>130</v>
      </c>
      <c r="E72" s="87" t="s">
        <v>211</v>
      </c>
      <c r="F72" s="87"/>
      <c r="G72" s="89" t="n">
        <f aca="false">G73+G76+G79+G82</f>
        <v>355</v>
      </c>
    </row>
    <row r="73" customFormat="false" ht="34.5" hidden="false" customHeight="true" outlineLevel="0" collapsed="false">
      <c r="A73" s="86" t="s">
        <v>212</v>
      </c>
      <c r="B73" s="87" t="n">
        <v>502</v>
      </c>
      <c r="C73" s="88" t="s">
        <v>119</v>
      </c>
      <c r="D73" s="88" t="s">
        <v>130</v>
      </c>
      <c r="E73" s="87" t="s">
        <v>213</v>
      </c>
      <c r="F73" s="87"/>
      <c r="G73" s="89" t="n">
        <f aca="false">G74</f>
        <v>190</v>
      </c>
    </row>
    <row r="74" customFormat="false" ht="37.95" hidden="false" customHeight="true" outlineLevel="0" collapsed="false">
      <c r="A74" s="86" t="s">
        <v>168</v>
      </c>
      <c r="B74" s="87" t="n">
        <v>502</v>
      </c>
      <c r="C74" s="88" t="s">
        <v>119</v>
      </c>
      <c r="D74" s="88" t="s">
        <v>130</v>
      </c>
      <c r="E74" s="87" t="s">
        <v>213</v>
      </c>
      <c r="F74" s="87" t="n">
        <v>200</v>
      </c>
      <c r="G74" s="89" t="n">
        <f aca="false">G75</f>
        <v>190</v>
      </c>
    </row>
    <row r="75" customFormat="false" ht="55.5" hidden="false" customHeight="true" outlineLevel="0" collapsed="false">
      <c r="A75" s="86" t="s">
        <v>169</v>
      </c>
      <c r="B75" s="87" t="n">
        <v>502</v>
      </c>
      <c r="C75" s="88" t="s">
        <v>119</v>
      </c>
      <c r="D75" s="88" t="s">
        <v>130</v>
      </c>
      <c r="E75" s="87" t="s">
        <v>213</v>
      </c>
      <c r="F75" s="87" t="n">
        <v>240</v>
      </c>
      <c r="G75" s="89" t="n">
        <v>190</v>
      </c>
    </row>
    <row r="76" customFormat="false" ht="43.5" hidden="false" customHeight="true" outlineLevel="0" collapsed="false">
      <c r="A76" s="86" t="s">
        <v>214</v>
      </c>
      <c r="B76" s="87" t="n">
        <v>502</v>
      </c>
      <c r="C76" s="88" t="s">
        <v>119</v>
      </c>
      <c r="D76" s="88" t="s">
        <v>130</v>
      </c>
      <c r="E76" s="87" t="s">
        <v>215</v>
      </c>
      <c r="F76" s="87"/>
      <c r="G76" s="89" t="n">
        <f aca="false">G77</f>
        <v>100</v>
      </c>
    </row>
    <row r="77" customFormat="false" ht="41.4" hidden="false" customHeight="true" outlineLevel="0" collapsed="false">
      <c r="A77" s="86" t="s">
        <v>168</v>
      </c>
      <c r="B77" s="87" t="n">
        <v>502</v>
      </c>
      <c r="C77" s="88" t="s">
        <v>119</v>
      </c>
      <c r="D77" s="88" t="s">
        <v>130</v>
      </c>
      <c r="E77" s="87" t="s">
        <v>215</v>
      </c>
      <c r="F77" s="87" t="n">
        <v>200</v>
      </c>
      <c r="G77" s="89" t="n">
        <f aca="false">G78</f>
        <v>100</v>
      </c>
    </row>
    <row r="78" customFormat="false" ht="46.5" hidden="false" customHeight="true" outlineLevel="0" collapsed="false">
      <c r="A78" s="86" t="s">
        <v>169</v>
      </c>
      <c r="B78" s="87" t="n">
        <v>502</v>
      </c>
      <c r="C78" s="88" t="s">
        <v>119</v>
      </c>
      <c r="D78" s="88" t="s">
        <v>130</v>
      </c>
      <c r="E78" s="87" t="s">
        <v>215</v>
      </c>
      <c r="F78" s="87" t="n">
        <v>240</v>
      </c>
      <c r="G78" s="89" t="n">
        <f aca="false">60+40</f>
        <v>100</v>
      </c>
    </row>
    <row r="79" customFormat="false" ht="51" hidden="false" customHeight="true" outlineLevel="0" collapsed="false">
      <c r="A79" s="86" t="s">
        <v>216</v>
      </c>
      <c r="B79" s="87" t="n">
        <v>502</v>
      </c>
      <c r="C79" s="88" t="s">
        <v>119</v>
      </c>
      <c r="D79" s="88" t="s">
        <v>130</v>
      </c>
      <c r="E79" s="87" t="s">
        <v>217</v>
      </c>
      <c r="F79" s="87"/>
      <c r="G79" s="89" t="n">
        <f aca="false">G80</f>
        <v>20</v>
      </c>
    </row>
    <row r="80" customFormat="false" ht="34.2" hidden="false" customHeight="true" outlineLevel="0" collapsed="false">
      <c r="A80" s="86" t="s">
        <v>168</v>
      </c>
      <c r="B80" s="87" t="n">
        <v>502</v>
      </c>
      <c r="C80" s="88" t="s">
        <v>119</v>
      </c>
      <c r="D80" s="88" t="s">
        <v>130</v>
      </c>
      <c r="E80" s="87" t="s">
        <v>217</v>
      </c>
      <c r="F80" s="87" t="n">
        <v>200</v>
      </c>
      <c r="G80" s="89" t="n">
        <f aca="false">G81</f>
        <v>20</v>
      </c>
    </row>
    <row r="81" customFormat="false" ht="51.75" hidden="false" customHeight="true" outlineLevel="0" collapsed="false">
      <c r="A81" s="86" t="s">
        <v>169</v>
      </c>
      <c r="B81" s="87" t="n">
        <v>502</v>
      </c>
      <c r="C81" s="88" t="s">
        <v>119</v>
      </c>
      <c r="D81" s="88" t="s">
        <v>130</v>
      </c>
      <c r="E81" s="87" t="s">
        <v>217</v>
      </c>
      <c r="F81" s="87" t="n">
        <v>240</v>
      </c>
      <c r="G81" s="89" t="n">
        <v>20</v>
      </c>
    </row>
    <row r="82" customFormat="false" ht="37.95" hidden="false" customHeight="true" outlineLevel="0" collapsed="false">
      <c r="A82" s="86" t="s">
        <v>218</v>
      </c>
      <c r="B82" s="87" t="n">
        <v>502</v>
      </c>
      <c r="C82" s="88" t="s">
        <v>119</v>
      </c>
      <c r="D82" s="88" t="s">
        <v>130</v>
      </c>
      <c r="E82" s="87" t="s">
        <v>219</v>
      </c>
      <c r="F82" s="87"/>
      <c r="G82" s="89" t="n">
        <f aca="false">G83</f>
        <v>45</v>
      </c>
    </row>
    <row r="83" customFormat="false" ht="41.4" hidden="false" customHeight="true" outlineLevel="0" collapsed="false">
      <c r="A83" s="86" t="s">
        <v>168</v>
      </c>
      <c r="B83" s="87" t="n">
        <v>502</v>
      </c>
      <c r="C83" s="88" t="s">
        <v>119</v>
      </c>
      <c r="D83" s="88" t="s">
        <v>130</v>
      </c>
      <c r="E83" s="87" t="s">
        <v>219</v>
      </c>
      <c r="F83" s="87" t="n">
        <v>200</v>
      </c>
      <c r="G83" s="89" t="n">
        <f aca="false">G84</f>
        <v>45</v>
      </c>
    </row>
    <row r="84" customFormat="false" ht="51.6" hidden="false" customHeight="true" outlineLevel="0" collapsed="false">
      <c r="A84" s="86" t="s">
        <v>169</v>
      </c>
      <c r="B84" s="87" t="n">
        <v>502</v>
      </c>
      <c r="C84" s="88" t="s">
        <v>119</v>
      </c>
      <c r="D84" s="88" t="s">
        <v>130</v>
      </c>
      <c r="E84" s="87" t="s">
        <v>219</v>
      </c>
      <c r="F84" s="87" t="n">
        <v>240</v>
      </c>
      <c r="G84" s="89" t="n">
        <f aca="false">30+15</f>
        <v>45</v>
      </c>
    </row>
    <row r="85" customFormat="false" ht="70.8" hidden="false" customHeight="true" outlineLevel="0" collapsed="false">
      <c r="A85" s="86" t="s">
        <v>220</v>
      </c>
      <c r="B85" s="87" t="n">
        <v>502</v>
      </c>
      <c r="C85" s="88" t="s">
        <v>119</v>
      </c>
      <c r="D85" s="88" t="s">
        <v>130</v>
      </c>
      <c r="E85" s="87" t="s">
        <v>221</v>
      </c>
      <c r="F85" s="87"/>
      <c r="G85" s="89" t="n">
        <f aca="false">G86</f>
        <v>31</v>
      </c>
    </row>
    <row r="86" customFormat="false" ht="73.8" hidden="false" customHeight="true" outlineLevel="0" collapsed="false">
      <c r="A86" s="86" t="s">
        <v>222</v>
      </c>
      <c r="B86" s="87" t="n">
        <v>502</v>
      </c>
      <c r="C86" s="88" t="s">
        <v>119</v>
      </c>
      <c r="D86" s="88" t="s">
        <v>130</v>
      </c>
      <c r="E86" s="87" t="s">
        <v>223</v>
      </c>
      <c r="F86" s="87"/>
      <c r="G86" s="89" t="n">
        <f aca="false">G87</f>
        <v>31</v>
      </c>
    </row>
    <row r="87" customFormat="false" ht="61.2" hidden="false" customHeight="true" outlineLevel="0" collapsed="false">
      <c r="A87" s="86" t="s">
        <v>224</v>
      </c>
      <c r="B87" s="87" t="n">
        <v>502</v>
      </c>
      <c r="C87" s="88" t="s">
        <v>119</v>
      </c>
      <c r="D87" s="88" t="s">
        <v>130</v>
      </c>
      <c r="E87" s="87" t="s">
        <v>225</v>
      </c>
      <c r="F87" s="87"/>
      <c r="G87" s="89" t="n">
        <f aca="false">G88</f>
        <v>31</v>
      </c>
    </row>
    <row r="88" customFormat="false" ht="40.8" hidden="false" customHeight="true" outlineLevel="0" collapsed="false">
      <c r="A88" s="86" t="s">
        <v>168</v>
      </c>
      <c r="B88" s="87" t="n">
        <v>502</v>
      </c>
      <c r="C88" s="88" t="s">
        <v>119</v>
      </c>
      <c r="D88" s="88" t="s">
        <v>130</v>
      </c>
      <c r="E88" s="87" t="s">
        <v>225</v>
      </c>
      <c r="F88" s="87" t="n">
        <v>200</v>
      </c>
      <c r="G88" s="89" t="n">
        <f aca="false">G89</f>
        <v>31</v>
      </c>
    </row>
    <row r="89" customFormat="false" ht="51.75" hidden="false" customHeight="true" outlineLevel="0" collapsed="false">
      <c r="A89" s="86" t="s">
        <v>169</v>
      </c>
      <c r="B89" s="87" t="n">
        <v>502</v>
      </c>
      <c r="C89" s="88" t="s">
        <v>119</v>
      </c>
      <c r="D89" s="88" t="s">
        <v>130</v>
      </c>
      <c r="E89" s="87" t="s">
        <v>225</v>
      </c>
      <c r="F89" s="87" t="n">
        <v>240</v>
      </c>
      <c r="G89" s="89" t="n">
        <v>31</v>
      </c>
    </row>
    <row r="90" customFormat="false" ht="27.6" hidden="false" customHeight="true" outlineLevel="0" collapsed="false">
      <c r="A90" s="82" t="s">
        <v>131</v>
      </c>
      <c r="B90" s="83" t="n">
        <v>502</v>
      </c>
      <c r="C90" s="84" t="s">
        <v>121</v>
      </c>
      <c r="D90" s="84" t="s">
        <v>115</v>
      </c>
      <c r="E90" s="83"/>
      <c r="F90" s="83"/>
      <c r="G90" s="85" t="n">
        <f aca="false">G91</f>
        <v>572.21</v>
      </c>
    </row>
    <row r="91" customFormat="false" ht="34.8" hidden="false" customHeight="true" outlineLevel="0" collapsed="false">
      <c r="A91" s="86" t="s">
        <v>226</v>
      </c>
      <c r="B91" s="87" t="n">
        <v>502</v>
      </c>
      <c r="C91" s="88" t="s">
        <v>121</v>
      </c>
      <c r="D91" s="88" t="s">
        <v>130</v>
      </c>
      <c r="E91" s="87"/>
      <c r="F91" s="87"/>
      <c r="G91" s="89" t="n">
        <f aca="false">G92</f>
        <v>572.21</v>
      </c>
    </row>
    <row r="92" customFormat="false" ht="37.8" hidden="false" customHeight="true" outlineLevel="0" collapsed="false">
      <c r="A92" s="86" t="s">
        <v>227</v>
      </c>
      <c r="B92" s="87" t="n">
        <v>502</v>
      </c>
      <c r="C92" s="88" t="s">
        <v>121</v>
      </c>
      <c r="D92" s="88" t="s">
        <v>130</v>
      </c>
      <c r="E92" s="87" t="s">
        <v>228</v>
      </c>
      <c r="F92" s="87"/>
      <c r="G92" s="89" t="n">
        <f aca="false">G93</f>
        <v>572.21</v>
      </c>
    </row>
    <row r="93" customFormat="false" ht="46.2" hidden="false" customHeight="true" outlineLevel="0" collapsed="false">
      <c r="A93" s="86" t="s">
        <v>229</v>
      </c>
      <c r="B93" s="87" t="n">
        <v>502</v>
      </c>
      <c r="C93" s="88" t="s">
        <v>230</v>
      </c>
      <c r="D93" s="88" t="s">
        <v>231</v>
      </c>
      <c r="E93" s="87" t="s">
        <v>232</v>
      </c>
      <c r="F93" s="87"/>
      <c r="G93" s="89" t="n">
        <f aca="false">G94</f>
        <v>572.21</v>
      </c>
    </row>
    <row r="94" customFormat="false" ht="51" hidden="false" customHeight="true" outlineLevel="0" collapsed="false">
      <c r="A94" s="86" t="s">
        <v>233</v>
      </c>
      <c r="B94" s="87" t="n">
        <v>502</v>
      </c>
      <c r="C94" s="88" t="s">
        <v>121</v>
      </c>
      <c r="D94" s="88" t="s">
        <v>130</v>
      </c>
      <c r="E94" s="87" t="s">
        <v>234</v>
      </c>
      <c r="F94" s="87"/>
      <c r="G94" s="89" t="n">
        <f aca="false">G95</f>
        <v>572.21</v>
      </c>
    </row>
    <row r="95" customFormat="false" ht="43.8" hidden="false" customHeight="true" outlineLevel="0" collapsed="false">
      <c r="A95" s="86" t="s">
        <v>168</v>
      </c>
      <c r="B95" s="87" t="n">
        <v>502</v>
      </c>
      <c r="C95" s="88" t="s">
        <v>121</v>
      </c>
      <c r="D95" s="88" t="s">
        <v>130</v>
      </c>
      <c r="E95" s="87" t="s">
        <v>235</v>
      </c>
      <c r="F95" s="87" t="n">
        <v>200</v>
      </c>
      <c r="G95" s="89" t="n">
        <f aca="false">G96</f>
        <v>572.21</v>
      </c>
    </row>
    <row r="96" customFormat="false" ht="55.5" hidden="false" customHeight="true" outlineLevel="0" collapsed="false">
      <c r="A96" s="86" t="s">
        <v>169</v>
      </c>
      <c r="B96" s="87" t="n">
        <v>502</v>
      </c>
      <c r="C96" s="88" t="s">
        <v>121</v>
      </c>
      <c r="D96" s="88" t="s">
        <v>130</v>
      </c>
      <c r="E96" s="87" t="s">
        <v>235</v>
      </c>
      <c r="F96" s="87" t="n">
        <v>240</v>
      </c>
      <c r="G96" s="89" t="n">
        <f aca="false">720.1-50-97.89</f>
        <v>572.21</v>
      </c>
    </row>
    <row r="97" customFormat="false" ht="27.6" hidden="false" customHeight="true" outlineLevel="0" collapsed="false">
      <c r="A97" s="82" t="s">
        <v>133</v>
      </c>
      <c r="B97" s="83" t="n">
        <v>502</v>
      </c>
      <c r="C97" s="84" t="s">
        <v>134</v>
      </c>
      <c r="D97" s="84" t="s">
        <v>115</v>
      </c>
      <c r="E97" s="83"/>
      <c r="F97" s="83"/>
      <c r="G97" s="85" t="n">
        <f aca="false">G98+G104+G110</f>
        <v>4681.66</v>
      </c>
    </row>
    <row r="98" customFormat="false" ht="27.6" hidden="false" customHeight="true" outlineLevel="0" collapsed="false">
      <c r="A98" s="86" t="s">
        <v>236</v>
      </c>
      <c r="B98" s="87" t="n">
        <v>502</v>
      </c>
      <c r="C98" s="88" t="s">
        <v>134</v>
      </c>
      <c r="D98" s="88" t="s">
        <v>114</v>
      </c>
      <c r="E98" s="87"/>
      <c r="F98" s="87"/>
      <c r="G98" s="89" t="n">
        <f aca="false">G99</f>
        <v>10</v>
      </c>
    </row>
    <row r="99" customFormat="false" ht="27.6" hidden="false" customHeight="true" outlineLevel="0" collapsed="false">
      <c r="A99" s="86" t="s">
        <v>237</v>
      </c>
      <c r="B99" s="87" t="n">
        <v>502</v>
      </c>
      <c r="C99" s="88" t="s">
        <v>134</v>
      </c>
      <c r="D99" s="88" t="s">
        <v>114</v>
      </c>
      <c r="E99" s="87" t="s">
        <v>238</v>
      </c>
      <c r="F99" s="87"/>
      <c r="G99" s="89" t="n">
        <f aca="false">G100</f>
        <v>10</v>
      </c>
    </row>
    <row r="100" customFormat="false" ht="54" hidden="false" customHeight="true" outlineLevel="0" collapsed="false">
      <c r="A100" s="86" t="s">
        <v>239</v>
      </c>
      <c r="B100" s="87" t="n">
        <v>502</v>
      </c>
      <c r="C100" s="88" t="s">
        <v>134</v>
      </c>
      <c r="D100" s="88" t="s">
        <v>114</v>
      </c>
      <c r="E100" s="87" t="s">
        <v>240</v>
      </c>
      <c r="F100" s="87"/>
      <c r="G100" s="89" t="n">
        <f aca="false">G101</f>
        <v>10</v>
      </c>
    </row>
    <row r="101" customFormat="false" ht="47.4" hidden="false" customHeight="true" outlineLevel="0" collapsed="false">
      <c r="A101" s="86" t="s">
        <v>241</v>
      </c>
      <c r="B101" s="87" t="n">
        <v>502</v>
      </c>
      <c r="C101" s="88" t="s">
        <v>134</v>
      </c>
      <c r="D101" s="88" t="s">
        <v>114</v>
      </c>
      <c r="E101" s="87" t="s">
        <v>242</v>
      </c>
      <c r="F101" s="87"/>
      <c r="G101" s="89" t="n">
        <f aca="false">G102</f>
        <v>10</v>
      </c>
    </row>
    <row r="102" customFormat="false" ht="40.8" hidden="false" customHeight="true" outlineLevel="0" collapsed="false">
      <c r="A102" s="86" t="s">
        <v>168</v>
      </c>
      <c r="B102" s="87" t="n">
        <v>502</v>
      </c>
      <c r="C102" s="88" t="s">
        <v>134</v>
      </c>
      <c r="D102" s="88" t="s">
        <v>114</v>
      </c>
      <c r="E102" s="87" t="s">
        <v>242</v>
      </c>
      <c r="F102" s="87" t="n">
        <v>200</v>
      </c>
      <c r="G102" s="89" t="n">
        <f aca="false">G103</f>
        <v>10</v>
      </c>
    </row>
    <row r="103" customFormat="false" ht="43.5" hidden="false" customHeight="true" outlineLevel="0" collapsed="false">
      <c r="A103" s="86" t="s">
        <v>169</v>
      </c>
      <c r="B103" s="87" t="n">
        <v>502</v>
      </c>
      <c r="C103" s="88" t="s">
        <v>134</v>
      </c>
      <c r="D103" s="88" t="s">
        <v>114</v>
      </c>
      <c r="E103" s="87" t="s">
        <v>242</v>
      </c>
      <c r="F103" s="87" t="n">
        <v>240</v>
      </c>
      <c r="G103" s="89" t="n">
        <f aca="false">50-40</f>
        <v>10</v>
      </c>
    </row>
    <row r="104" customFormat="false" ht="27.6" hidden="false" customHeight="true" outlineLevel="0" collapsed="false">
      <c r="A104" s="86" t="s">
        <v>136</v>
      </c>
      <c r="B104" s="87" t="n">
        <v>502</v>
      </c>
      <c r="C104" s="88" t="s">
        <v>134</v>
      </c>
      <c r="D104" s="88" t="s">
        <v>117</v>
      </c>
      <c r="E104" s="87"/>
      <c r="F104" s="87"/>
      <c r="G104" s="89" t="n">
        <f aca="false">G105</f>
        <v>200</v>
      </c>
    </row>
    <row r="105" customFormat="false" ht="45.6" hidden="false" customHeight="true" outlineLevel="0" collapsed="false">
      <c r="A105" s="86" t="s">
        <v>243</v>
      </c>
      <c r="B105" s="87" t="n">
        <v>502</v>
      </c>
      <c r="C105" s="88" t="s">
        <v>134</v>
      </c>
      <c r="D105" s="88" t="s">
        <v>117</v>
      </c>
      <c r="E105" s="87" t="s">
        <v>244</v>
      </c>
      <c r="F105" s="87"/>
      <c r="G105" s="89" t="n">
        <f aca="false">G106</f>
        <v>200</v>
      </c>
    </row>
    <row r="106" customFormat="false" ht="45.6" hidden="false" customHeight="true" outlineLevel="0" collapsed="false">
      <c r="A106" s="86" t="s">
        <v>245</v>
      </c>
      <c r="B106" s="87" t="n">
        <v>502</v>
      </c>
      <c r="C106" s="88" t="s">
        <v>134</v>
      </c>
      <c r="D106" s="88" t="s">
        <v>117</v>
      </c>
      <c r="E106" s="87" t="s">
        <v>246</v>
      </c>
      <c r="F106" s="87"/>
      <c r="G106" s="89" t="n">
        <f aca="false">G107</f>
        <v>200</v>
      </c>
    </row>
    <row r="107" customFormat="false" ht="60" hidden="false" customHeight="true" outlineLevel="0" collapsed="false">
      <c r="A107" s="86" t="s">
        <v>247</v>
      </c>
      <c r="B107" s="87" t="n">
        <v>502</v>
      </c>
      <c r="C107" s="88" t="s">
        <v>134</v>
      </c>
      <c r="D107" s="88" t="s">
        <v>117</v>
      </c>
      <c r="E107" s="87" t="s">
        <v>248</v>
      </c>
      <c r="F107" s="87"/>
      <c r="G107" s="89" t="n">
        <f aca="false">G108</f>
        <v>200</v>
      </c>
    </row>
    <row r="108" customFormat="false" ht="37.2" hidden="false" customHeight="true" outlineLevel="0" collapsed="false">
      <c r="A108" s="86" t="s">
        <v>179</v>
      </c>
      <c r="B108" s="87" t="n">
        <v>502</v>
      </c>
      <c r="C108" s="88" t="s">
        <v>134</v>
      </c>
      <c r="D108" s="88" t="s">
        <v>117</v>
      </c>
      <c r="E108" s="87" t="s">
        <v>248</v>
      </c>
      <c r="F108" s="87" t="n">
        <v>800</v>
      </c>
      <c r="G108" s="89" t="n">
        <f aca="false">G109</f>
        <v>200</v>
      </c>
    </row>
    <row r="109" customFormat="false" ht="63" hidden="false" customHeight="true" outlineLevel="0" collapsed="false">
      <c r="A109" s="86" t="s">
        <v>249</v>
      </c>
      <c r="B109" s="87" t="n">
        <v>502</v>
      </c>
      <c r="C109" s="88" t="s">
        <v>134</v>
      </c>
      <c r="D109" s="88" t="s">
        <v>117</v>
      </c>
      <c r="E109" s="87" t="s">
        <v>248</v>
      </c>
      <c r="F109" s="87" t="n">
        <v>810</v>
      </c>
      <c r="G109" s="89" t="n">
        <v>200</v>
      </c>
    </row>
    <row r="110" customFormat="false" ht="40.5" hidden="false" customHeight="true" outlineLevel="0" collapsed="false">
      <c r="A110" s="86" t="s">
        <v>137</v>
      </c>
      <c r="B110" s="87" t="n">
        <v>502</v>
      </c>
      <c r="C110" s="88" t="s">
        <v>134</v>
      </c>
      <c r="D110" s="88" t="s">
        <v>119</v>
      </c>
      <c r="E110" s="87"/>
      <c r="F110" s="87"/>
      <c r="G110" s="89" t="n">
        <f aca="false">G111+G134+G130</f>
        <v>4471.66</v>
      </c>
    </row>
    <row r="111" customFormat="false" ht="55.5" hidden="false" customHeight="true" outlineLevel="0" collapsed="false">
      <c r="A111" s="86" t="s">
        <v>250</v>
      </c>
      <c r="B111" s="87" t="n">
        <v>502</v>
      </c>
      <c r="C111" s="88" t="s">
        <v>134</v>
      </c>
      <c r="D111" s="88" t="s">
        <v>119</v>
      </c>
      <c r="E111" s="87" t="s">
        <v>251</v>
      </c>
      <c r="F111" s="87"/>
      <c r="G111" s="89" t="n">
        <f aca="false">G112+G125</f>
        <v>2297.3</v>
      </c>
    </row>
    <row r="112" customFormat="false" ht="47.4" hidden="false" customHeight="true" outlineLevel="0" collapsed="false">
      <c r="A112" s="86" t="s">
        <v>252</v>
      </c>
      <c r="B112" s="87" t="n">
        <v>502</v>
      </c>
      <c r="C112" s="88" t="s">
        <v>134</v>
      </c>
      <c r="D112" s="88" t="s">
        <v>119</v>
      </c>
      <c r="E112" s="87" t="s">
        <v>253</v>
      </c>
      <c r="F112" s="87"/>
      <c r="G112" s="89" t="n">
        <f aca="false">G113+G116+G122+G119</f>
        <v>1934.07</v>
      </c>
    </row>
    <row r="113" customFormat="false" ht="31.5" hidden="false" customHeight="true" outlineLevel="0" collapsed="false">
      <c r="A113" s="86" t="s">
        <v>254</v>
      </c>
      <c r="B113" s="87" t="n">
        <v>502</v>
      </c>
      <c r="C113" s="88" t="s">
        <v>134</v>
      </c>
      <c r="D113" s="88" t="s">
        <v>119</v>
      </c>
      <c r="E113" s="87" t="s">
        <v>255</v>
      </c>
      <c r="F113" s="87"/>
      <c r="G113" s="89" t="n">
        <f aca="false">G114</f>
        <v>1363.69</v>
      </c>
    </row>
    <row r="114" customFormat="false" ht="38.4" hidden="false" customHeight="true" outlineLevel="0" collapsed="false">
      <c r="A114" s="86" t="s">
        <v>168</v>
      </c>
      <c r="B114" s="87" t="n">
        <v>502</v>
      </c>
      <c r="C114" s="88" t="s">
        <v>134</v>
      </c>
      <c r="D114" s="88" t="s">
        <v>119</v>
      </c>
      <c r="E114" s="87" t="s">
        <v>255</v>
      </c>
      <c r="F114" s="87" t="n">
        <v>200</v>
      </c>
      <c r="G114" s="89" t="n">
        <f aca="false">G115</f>
        <v>1363.69</v>
      </c>
    </row>
    <row r="115" customFormat="false" ht="45" hidden="false" customHeight="true" outlineLevel="0" collapsed="false">
      <c r="A115" s="86" t="s">
        <v>169</v>
      </c>
      <c r="B115" s="87" t="n">
        <v>502</v>
      </c>
      <c r="C115" s="88" t="s">
        <v>134</v>
      </c>
      <c r="D115" s="88" t="s">
        <v>119</v>
      </c>
      <c r="E115" s="87" t="s">
        <v>255</v>
      </c>
      <c r="F115" s="87" t="n">
        <v>240</v>
      </c>
      <c r="G115" s="89" t="n">
        <f aca="false">800+49.93+200+313.76</f>
        <v>1363.69</v>
      </c>
    </row>
    <row r="116" customFormat="false" ht="51" hidden="false" customHeight="true" outlineLevel="0" collapsed="false">
      <c r="A116" s="86" t="s">
        <v>256</v>
      </c>
      <c r="B116" s="87" t="n">
        <v>502</v>
      </c>
      <c r="C116" s="88" t="s">
        <v>134</v>
      </c>
      <c r="D116" s="88" t="s">
        <v>119</v>
      </c>
      <c r="E116" s="87" t="s">
        <v>257</v>
      </c>
      <c r="F116" s="87"/>
      <c r="G116" s="89" t="n">
        <f aca="false">G117</f>
        <v>351.39</v>
      </c>
    </row>
    <row r="117" customFormat="false" ht="31.95" hidden="false" customHeight="true" outlineLevel="0" collapsed="false">
      <c r="A117" s="86" t="s">
        <v>168</v>
      </c>
      <c r="B117" s="87" t="n">
        <v>502</v>
      </c>
      <c r="C117" s="88" t="s">
        <v>134</v>
      </c>
      <c r="D117" s="88" t="s">
        <v>119</v>
      </c>
      <c r="E117" s="87" t="s">
        <v>257</v>
      </c>
      <c r="F117" s="87" t="n">
        <v>200</v>
      </c>
      <c r="G117" s="89" t="n">
        <f aca="false">G118</f>
        <v>351.39</v>
      </c>
    </row>
    <row r="118" customFormat="false" ht="43.95" hidden="false" customHeight="true" outlineLevel="0" collapsed="false">
      <c r="A118" s="86" t="s">
        <v>169</v>
      </c>
      <c r="B118" s="87" t="n">
        <v>502</v>
      </c>
      <c r="C118" s="88" t="s">
        <v>258</v>
      </c>
      <c r="D118" s="88" t="s">
        <v>119</v>
      </c>
      <c r="E118" s="87" t="s">
        <v>257</v>
      </c>
      <c r="F118" s="87" t="n">
        <v>240</v>
      </c>
      <c r="G118" s="89" t="n">
        <f aca="false">210.3+21+0.09+80+40</f>
        <v>351.39</v>
      </c>
    </row>
    <row r="119" customFormat="false" ht="43.95" hidden="false" customHeight="true" outlineLevel="0" collapsed="false">
      <c r="A119" s="86" t="s">
        <v>259</v>
      </c>
      <c r="B119" s="87" t="n">
        <v>502</v>
      </c>
      <c r="C119" s="88" t="s">
        <v>134</v>
      </c>
      <c r="D119" s="88" t="s">
        <v>119</v>
      </c>
      <c r="E119" s="87" t="s">
        <v>260</v>
      </c>
      <c r="F119" s="87"/>
      <c r="G119" s="89" t="n">
        <f aca="false">G120</f>
        <v>48.19</v>
      </c>
    </row>
    <row r="120" customFormat="false" ht="43.95" hidden="false" customHeight="true" outlineLevel="0" collapsed="false">
      <c r="A120" s="86" t="s">
        <v>168</v>
      </c>
      <c r="B120" s="87" t="n">
        <v>502</v>
      </c>
      <c r="C120" s="88" t="s">
        <v>134</v>
      </c>
      <c r="D120" s="88" t="s">
        <v>119</v>
      </c>
      <c r="E120" s="87" t="s">
        <v>260</v>
      </c>
      <c r="F120" s="87" t="n">
        <v>200</v>
      </c>
      <c r="G120" s="89" t="n">
        <f aca="false">G121</f>
        <v>48.19</v>
      </c>
    </row>
    <row r="121" customFormat="false" ht="43.95" hidden="false" customHeight="true" outlineLevel="0" collapsed="false">
      <c r="A121" s="86" t="s">
        <v>169</v>
      </c>
      <c r="B121" s="87" t="n">
        <v>502</v>
      </c>
      <c r="C121" s="88" t="s">
        <v>258</v>
      </c>
      <c r="D121" s="88" t="s">
        <v>119</v>
      </c>
      <c r="E121" s="87" t="s">
        <v>260</v>
      </c>
      <c r="F121" s="87" t="n">
        <v>240</v>
      </c>
      <c r="G121" s="89" t="n">
        <v>48.19</v>
      </c>
    </row>
    <row r="122" customFormat="false" ht="46.5" hidden="false" customHeight="true" outlineLevel="0" collapsed="false">
      <c r="A122" s="86" t="s">
        <v>261</v>
      </c>
      <c r="B122" s="87" t="n">
        <v>502</v>
      </c>
      <c r="C122" s="88" t="s">
        <v>134</v>
      </c>
      <c r="D122" s="88" t="s">
        <v>119</v>
      </c>
      <c r="E122" s="87" t="s">
        <v>262</v>
      </c>
      <c r="F122" s="87"/>
      <c r="G122" s="89" t="n">
        <f aca="false">G123</f>
        <v>170.8</v>
      </c>
    </row>
    <row r="123" customFormat="false" ht="42" hidden="false" customHeight="true" outlineLevel="0" collapsed="false">
      <c r="A123" s="86" t="s">
        <v>168</v>
      </c>
      <c r="B123" s="87" t="n">
        <v>502</v>
      </c>
      <c r="C123" s="88" t="s">
        <v>134</v>
      </c>
      <c r="D123" s="88" t="s">
        <v>119</v>
      </c>
      <c r="E123" s="87" t="s">
        <v>262</v>
      </c>
      <c r="F123" s="87" t="n">
        <v>200</v>
      </c>
      <c r="G123" s="89" t="n">
        <f aca="false">G124</f>
        <v>170.8</v>
      </c>
    </row>
    <row r="124" customFormat="false" ht="42" hidden="false" customHeight="true" outlineLevel="0" collapsed="false">
      <c r="A124" s="86" t="s">
        <v>169</v>
      </c>
      <c r="B124" s="87" t="n">
        <v>502</v>
      </c>
      <c r="C124" s="88" t="s">
        <v>258</v>
      </c>
      <c r="D124" s="88" t="s">
        <v>119</v>
      </c>
      <c r="E124" s="87" t="s">
        <v>262</v>
      </c>
      <c r="F124" s="87" t="n">
        <v>240</v>
      </c>
      <c r="G124" s="89" t="n">
        <f aca="false">42.8+128</f>
        <v>170.8</v>
      </c>
    </row>
    <row r="125" customFormat="false" ht="55.2" hidden="false" customHeight="true" outlineLevel="0" collapsed="false">
      <c r="A125" s="86" t="s">
        <v>263</v>
      </c>
      <c r="B125" s="87" t="n">
        <v>502</v>
      </c>
      <c r="C125" s="88" t="s">
        <v>134</v>
      </c>
      <c r="D125" s="88" t="s">
        <v>119</v>
      </c>
      <c r="E125" s="87" t="s">
        <v>264</v>
      </c>
      <c r="F125" s="87"/>
      <c r="G125" s="89" t="n">
        <f aca="false">G126</f>
        <v>363.23</v>
      </c>
    </row>
    <row r="126" customFormat="false" ht="57" hidden="false" customHeight="true" outlineLevel="0" collapsed="false">
      <c r="A126" s="86" t="s">
        <v>265</v>
      </c>
      <c r="B126" s="87" t="n">
        <v>502</v>
      </c>
      <c r="C126" s="88" t="s">
        <v>134</v>
      </c>
      <c r="D126" s="88" t="s">
        <v>119</v>
      </c>
      <c r="E126" s="87" t="s">
        <v>266</v>
      </c>
      <c r="F126" s="87"/>
      <c r="G126" s="89" t="n">
        <f aca="false">G127</f>
        <v>363.23</v>
      </c>
    </row>
    <row r="127" customFormat="false" ht="37.2" hidden="false" customHeight="true" outlineLevel="0" collapsed="false">
      <c r="A127" s="86" t="s">
        <v>168</v>
      </c>
      <c r="B127" s="87" t="n">
        <v>502</v>
      </c>
      <c r="C127" s="88" t="s">
        <v>134</v>
      </c>
      <c r="D127" s="88" t="s">
        <v>119</v>
      </c>
      <c r="E127" s="87" t="s">
        <v>266</v>
      </c>
      <c r="F127" s="87" t="n">
        <v>200</v>
      </c>
      <c r="G127" s="89" t="n">
        <f aca="false">G128</f>
        <v>363.23</v>
      </c>
    </row>
    <row r="128" customFormat="false" ht="40.5" hidden="false" customHeight="true" outlineLevel="0" collapsed="false">
      <c r="A128" s="86" t="s">
        <v>169</v>
      </c>
      <c r="B128" s="87" t="n">
        <v>502</v>
      </c>
      <c r="C128" s="88" t="s">
        <v>134</v>
      </c>
      <c r="D128" s="88" t="s">
        <v>119</v>
      </c>
      <c r="E128" s="87" t="s">
        <v>266</v>
      </c>
      <c r="F128" s="87" t="n">
        <v>240</v>
      </c>
      <c r="G128" s="89" t="n">
        <f aca="false">253.23+50+60</f>
        <v>363.23</v>
      </c>
    </row>
    <row r="129" customFormat="false" ht="42" hidden="false" customHeight="true" outlineLevel="0" collapsed="false">
      <c r="A129" s="86" t="s">
        <v>267</v>
      </c>
      <c r="B129" s="87" t="n">
        <v>502</v>
      </c>
      <c r="C129" s="88" t="s">
        <v>134</v>
      </c>
      <c r="D129" s="88" t="s">
        <v>119</v>
      </c>
      <c r="E129" s="87" t="s">
        <v>268</v>
      </c>
      <c r="F129" s="87"/>
      <c r="G129" s="89" t="n">
        <f aca="false">G130</f>
        <v>110.1</v>
      </c>
    </row>
    <row r="130" customFormat="false" ht="45.75" hidden="false" customHeight="true" outlineLevel="0" collapsed="false">
      <c r="A130" s="86" t="s">
        <v>269</v>
      </c>
      <c r="B130" s="87" t="n">
        <v>502</v>
      </c>
      <c r="C130" s="88" t="s">
        <v>134</v>
      </c>
      <c r="D130" s="88" t="s">
        <v>119</v>
      </c>
      <c r="E130" s="87" t="s">
        <v>270</v>
      </c>
      <c r="F130" s="87"/>
      <c r="G130" s="89" t="n">
        <f aca="false">G131</f>
        <v>110.1</v>
      </c>
    </row>
    <row r="131" customFormat="false" ht="51" hidden="false" customHeight="true" outlineLevel="0" collapsed="false">
      <c r="A131" s="86" t="s">
        <v>271</v>
      </c>
      <c r="B131" s="87" t="n">
        <v>502</v>
      </c>
      <c r="C131" s="88" t="s">
        <v>134</v>
      </c>
      <c r="D131" s="88" t="s">
        <v>119</v>
      </c>
      <c r="E131" s="87" t="s">
        <v>272</v>
      </c>
      <c r="F131" s="87"/>
      <c r="G131" s="89" t="n">
        <f aca="false">G132</f>
        <v>110.1</v>
      </c>
    </row>
    <row r="132" customFormat="false" ht="39" hidden="false" customHeight="true" outlineLevel="0" collapsed="false">
      <c r="A132" s="86" t="s">
        <v>168</v>
      </c>
      <c r="B132" s="87" t="n">
        <v>502</v>
      </c>
      <c r="C132" s="88" t="s">
        <v>134</v>
      </c>
      <c r="D132" s="88" t="s">
        <v>119</v>
      </c>
      <c r="E132" s="87" t="s">
        <v>272</v>
      </c>
      <c r="F132" s="87" t="n">
        <v>200</v>
      </c>
      <c r="G132" s="89" t="n">
        <f aca="false">G133</f>
        <v>110.1</v>
      </c>
    </row>
    <row r="133" customFormat="false" ht="44.25" hidden="false" customHeight="true" outlineLevel="0" collapsed="false">
      <c r="A133" s="86" t="s">
        <v>169</v>
      </c>
      <c r="B133" s="87" t="n">
        <v>502</v>
      </c>
      <c r="C133" s="88" t="s">
        <v>134</v>
      </c>
      <c r="D133" s="88" t="s">
        <v>119</v>
      </c>
      <c r="E133" s="87" t="s">
        <v>272</v>
      </c>
      <c r="F133" s="87" t="n">
        <v>240</v>
      </c>
      <c r="G133" s="89" t="n">
        <f aca="false">27.4+82.7</f>
        <v>110.1</v>
      </c>
    </row>
    <row r="134" customFormat="false" ht="47.25" hidden="false" customHeight="true" outlineLevel="0" collapsed="false">
      <c r="A134" s="86" t="s">
        <v>273</v>
      </c>
      <c r="B134" s="87" t="n">
        <v>502</v>
      </c>
      <c r="C134" s="88" t="s">
        <v>134</v>
      </c>
      <c r="D134" s="88" t="s">
        <v>119</v>
      </c>
      <c r="E134" s="87" t="s">
        <v>274</v>
      </c>
      <c r="F134" s="87"/>
      <c r="G134" s="89" t="n">
        <f aca="false">G135+G151</f>
        <v>2064.26</v>
      </c>
    </row>
    <row r="135" customFormat="false" ht="36" hidden="false" customHeight="true" outlineLevel="0" collapsed="false">
      <c r="A135" s="86" t="s">
        <v>275</v>
      </c>
      <c r="B135" s="87" t="n">
        <v>502</v>
      </c>
      <c r="C135" s="88" t="s">
        <v>134</v>
      </c>
      <c r="D135" s="88" t="s">
        <v>119</v>
      </c>
      <c r="E135" s="87" t="s">
        <v>276</v>
      </c>
      <c r="F135" s="87"/>
      <c r="G135" s="89" t="n">
        <f aca="false">G136+G139+G142+G145+G148</f>
        <v>101.36</v>
      </c>
    </row>
    <row r="136" customFormat="false" ht="42.6" hidden="false" customHeight="true" outlineLevel="0" collapsed="false">
      <c r="A136" s="86" t="s">
        <v>277</v>
      </c>
      <c r="B136" s="87" t="n">
        <v>502</v>
      </c>
      <c r="C136" s="88" t="s">
        <v>134</v>
      </c>
      <c r="D136" s="88" t="s">
        <v>119</v>
      </c>
      <c r="E136" s="87" t="s">
        <v>278</v>
      </c>
      <c r="F136" s="87"/>
      <c r="G136" s="89" t="n">
        <f aca="false">G137</f>
        <v>64.4</v>
      </c>
    </row>
    <row r="137" customFormat="false" ht="41.4" hidden="false" customHeight="true" outlineLevel="0" collapsed="false">
      <c r="A137" s="86" t="s">
        <v>168</v>
      </c>
      <c r="B137" s="87" t="n">
        <v>502</v>
      </c>
      <c r="C137" s="88" t="s">
        <v>134</v>
      </c>
      <c r="D137" s="88" t="s">
        <v>119</v>
      </c>
      <c r="E137" s="87" t="s">
        <v>278</v>
      </c>
      <c r="F137" s="87" t="n">
        <v>200</v>
      </c>
      <c r="G137" s="89" t="n">
        <f aca="false">G138</f>
        <v>64.4</v>
      </c>
    </row>
    <row r="138" customFormat="false" ht="39" hidden="false" customHeight="true" outlineLevel="0" collapsed="false">
      <c r="A138" s="86" t="s">
        <v>169</v>
      </c>
      <c r="B138" s="87" t="n">
        <v>502</v>
      </c>
      <c r="C138" s="88" t="s">
        <v>134</v>
      </c>
      <c r="D138" s="88" t="s">
        <v>119</v>
      </c>
      <c r="E138" s="87" t="s">
        <v>278</v>
      </c>
      <c r="F138" s="87" t="n">
        <v>240</v>
      </c>
      <c r="G138" s="89" t="n">
        <v>64.4</v>
      </c>
    </row>
    <row r="139" customFormat="false" ht="40.2" hidden="false" customHeight="true" outlineLevel="0" collapsed="false">
      <c r="A139" s="86" t="s">
        <v>279</v>
      </c>
      <c r="B139" s="87" t="n">
        <v>502</v>
      </c>
      <c r="C139" s="88" t="s">
        <v>134</v>
      </c>
      <c r="D139" s="88" t="s">
        <v>119</v>
      </c>
      <c r="E139" s="87" t="str">
        <f aca="false">E140</f>
        <v>03 0 01 S3670</v>
      </c>
      <c r="F139" s="94"/>
      <c r="G139" s="89" t="n">
        <f aca="false">G140</f>
        <v>5.6</v>
      </c>
    </row>
    <row r="140" customFormat="false" ht="37.5" hidden="false" customHeight="true" outlineLevel="0" collapsed="false">
      <c r="A140" s="86" t="s">
        <v>168</v>
      </c>
      <c r="B140" s="87" t="n">
        <v>502</v>
      </c>
      <c r="C140" s="88" t="s">
        <v>134</v>
      </c>
      <c r="D140" s="88" t="s">
        <v>119</v>
      </c>
      <c r="E140" s="87" t="str">
        <f aca="false">E141</f>
        <v>03 0 01 S3670</v>
      </c>
      <c r="F140" s="87" t="n">
        <v>200</v>
      </c>
      <c r="G140" s="89" t="n">
        <f aca="false">G141</f>
        <v>5.6</v>
      </c>
    </row>
    <row r="141" customFormat="false" ht="62.25" hidden="false" customHeight="true" outlineLevel="0" collapsed="false">
      <c r="A141" s="86" t="s">
        <v>169</v>
      </c>
      <c r="B141" s="87" t="n">
        <v>502</v>
      </c>
      <c r="C141" s="88" t="s">
        <v>134</v>
      </c>
      <c r="D141" s="88" t="s">
        <v>119</v>
      </c>
      <c r="E141" s="87" t="s">
        <v>280</v>
      </c>
      <c r="F141" s="87" t="n">
        <v>240</v>
      </c>
      <c r="G141" s="89" t="n">
        <v>5.6</v>
      </c>
    </row>
    <row r="142" customFormat="false" ht="51" hidden="false" customHeight="true" outlineLevel="0" collapsed="false">
      <c r="A142" s="86" t="s">
        <v>281</v>
      </c>
      <c r="B142" s="87" t="n">
        <v>502</v>
      </c>
      <c r="C142" s="88" t="s">
        <v>134</v>
      </c>
      <c r="D142" s="88" t="s">
        <v>119</v>
      </c>
      <c r="E142" s="87" t="str">
        <f aca="false">E143</f>
        <v>03 0 01 42010</v>
      </c>
      <c r="F142" s="87"/>
      <c r="G142" s="89" t="n">
        <f aca="false">G143</f>
        <v>5.85</v>
      </c>
    </row>
    <row r="143" customFormat="false" ht="30" hidden="false" customHeight="true" outlineLevel="0" collapsed="false">
      <c r="A143" s="86" t="s">
        <v>282</v>
      </c>
      <c r="B143" s="87" t="n">
        <v>502</v>
      </c>
      <c r="C143" s="88" t="s">
        <v>134</v>
      </c>
      <c r="D143" s="88" t="s">
        <v>119</v>
      </c>
      <c r="E143" s="87" t="str">
        <f aca="false">E144</f>
        <v>03 0 01 42010</v>
      </c>
      <c r="F143" s="87" t="n">
        <v>500</v>
      </c>
      <c r="G143" s="89" t="n">
        <f aca="false">G144</f>
        <v>5.85</v>
      </c>
    </row>
    <row r="144" customFormat="false" ht="28.5" hidden="false" customHeight="true" outlineLevel="0" collapsed="false">
      <c r="A144" s="86" t="s">
        <v>90</v>
      </c>
      <c r="B144" s="87" t="n">
        <v>502</v>
      </c>
      <c r="C144" s="88" t="s">
        <v>134</v>
      </c>
      <c r="D144" s="88" t="s">
        <v>119</v>
      </c>
      <c r="E144" s="87" t="s">
        <v>283</v>
      </c>
      <c r="F144" s="87" t="n">
        <v>540</v>
      </c>
      <c r="G144" s="89" t="n">
        <v>5.85</v>
      </c>
    </row>
    <row r="145" customFormat="false" ht="55.2" hidden="false" customHeight="true" outlineLevel="0" collapsed="false">
      <c r="A145" s="86" t="s">
        <v>284</v>
      </c>
      <c r="B145" s="87" t="n">
        <v>502</v>
      </c>
      <c r="C145" s="88" t="s">
        <v>134</v>
      </c>
      <c r="D145" s="88" t="s">
        <v>119</v>
      </c>
      <c r="E145" s="87" t="str">
        <f aca="false">E146</f>
        <v>03 0 01 42020</v>
      </c>
      <c r="F145" s="87"/>
      <c r="G145" s="89" t="n">
        <f aca="false">G146</f>
        <v>0.51</v>
      </c>
    </row>
    <row r="146" customFormat="false" ht="27.6" hidden="false" customHeight="true" outlineLevel="0" collapsed="false">
      <c r="A146" s="86" t="s">
        <v>282</v>
      </c>
      <c r="B146" s="87" t="n">
        <v>502</v>
      </c>
      <c r="C146" s="88" t="s">
        <v>134</v>
      </c>
      <c r="D146" s="88" t="s">
        <v>119</v>
      </c>
      <c r="E146" s="87" t="str">
        <f aca="false">E147</f>
        <v>03 0 01 42020</v>
      </c>
      <c r="F146" s="87" t="n">
        <v>500</v>
      </c>
      <c r="G146" s="89" t="n">
        <f aca="false">G147</f>
        <v>0.51</v>
      </c>
    </row>
    <row r="147" customFormat="false" ht="35.4" hidden="false" customHeight="true" outlineLevel="0" collapsed="false">
      <c r="A147" s="86" t="s">
        <v>90</v>
      </c>
      <c r="B147" s="87" t="n">
        <v>502</v>
      </c>
      <c r="C147" s="88" t="s">
        <v>134</v>
      </c>
      <c r="D147" s="88" t="s">
        <v>119</v>
      </c>
      <c r="E147" s="87" t="s">
        <v>285</v>
      </c>
      <c r="F147" s="87" t="n">
        <v>540</v>
      </c>
      <c r="G147" s="89" t="n">
        <v>0.51</v>
      </c>
    </row>
    <row r="148" customFormat="false" ht="51.6" hidden="false" customHeight="true" outlineLevel="0" collapsed="false">
      <c r="A148" s="86" t="s">
        <v>286</v>
      </c>
      <c r="B148" s="87" t="n">
        <v>502</v>
      </c>
      <c r="C148" s="88" t="s">
        <v>134</v>
      </c>
      <c r="D148" s="88" t="s">
        <v>119</v>
      </c>
      <c r="E148" s="87" t="str">
        <f aca="false">E149</f>
        <v>03 0 01 43010</v>
      </c>
      <c r="F148" s="87"/>
      <c r="G148" s="89" t="n">
        <f aca="false">G149</f>
        <v>25</v>
      </c>
    </row>
    <row r="149" customFormat="false" ht="46.2" hidden="false" customHeight="true" outlineLevel="0" collapsed="false">
      <c r="A149" s="86" t="s">
        <v>168</v>
      </c>
      <c r="B149" s="87" t="n">
        <v>502</v>
      </c>
      <c r="C149" s="88" t="s">
        <v>134</v>
      </c>
      <c r="D149" s="88" t="s">
        <v>119</v>
      </c>
      <c r="E149" s="87" t="str">
        <f aca="false">E150</f>
        <v>03 0 01 43010</v>
      </c>
      <c r="F149" s="87" t="n">
        <v>200</v>
      </c>
      <c r="G149" s="89" t="n">
        <f aca="false">G150</f>
        <v>25</v>
      </c>
    </row>
    <row r="150" customFormat="false" ht="54.75" hidden="false" customHeight="true" outlineLevel="0" collapsed="false">
      <c r="A150" s="86" t="s">
        <v>169</v>
      </c>
      <c r="B150" s="87" t="n">
        <v>502</v>
      </c>
      <c r="C150" s="88" t="s">
        <v>134</v>
      </c>
      <c r="D150" s="88" t="s">
        <v>119</v>
      </c>
      <c r="E150" s="87" t="s">
        <v>287</v>
      </c>
      <c r="F150" s="87" t="n">
        <v>240</v>
      </c>
      <c r="G150" s="89" t="n">
        <v>25</v>
      </c>
    </row>
    <row r="151" customFormat="false" ht="48" hidden="false" customHeight="true" outlineLevel="0" collapsed="false">
      <c r="A151" s="86" t="s">
        <v>288</v>
      </c>
      <c r="B151" s="87" t="n">
        <v>502</v>
      </c>
      <c r="C151" s="88" t="s">
        <v>134</v>
      </c>
      <c r="D151" s="88" t="s">
        <v>119</v>
      </c>
      <c r="E151" s="87" t="s">
        <v>289</v>
      </c>
      <c r="F151" s="87"/>
      <c r="G151" s="89" t="n">
        <f aca="false">G152+G158+G155+G161+G164</f>
        <v>1962.9</v>
      </c>
    </row>
    <row r="152" customFormat="false" ht="47.4" hidden="false" customHeight="true" outlineLevel="0" collapsed="false">
      <c r="A152" s="86" t="s">
        <v>290</v>
      </c>
      <c r="B152" s="87" t="n">
        <v>502</v>
      </c>
      <c r="C152" s="88" t="s">
        <v>134</v>
      </c>
      <c r="D152" s="88" t="s">
        <v>119</v>
      </c>
      <c r="E152" s="87" t="s">
        <v>291</v>
      </c>
      <c r="F152" s="87"/>
      <c r="G152" s="89" t="n">
        <f aca="false">G153</f>
        <v>1544.98</v>
      </c>
    </row>
    <row r="153" customFormat="false" ht="42" hidden="false" customHeight="true" outlineLevel="0" collapsed="false">
      <c r="A153" s="86" t="s">
        <v>168</v>
      </c>
      <c r="B153" s="87" t="n">
        <v>502</v>
      </c>
      <c r="C153" s="88" t="s">
        <v>134</v>
      </c>
      <c r="D153" s="88" t="s">
        <v>119</v>
      </c>
      <c r="E153" s="87" t="s">
        <v>291</v>
      </c>
      <c r="F153" s="87" t="n">
        <v>200</v>
      </c>
      <c r="G153" s="89" t="n">
        <f aca="false">G154</f>
        <v>1544.98</v>
      </c>
    </row>
    <row r="154" customFormat="false" ht="45" hidden="false" customHeight="true" outlineLevel="0" collapsed="false">
      <c r="A154" s="86" t="s">
        <v>169</v>
      </c>
      <c r="B154" s="87" t="n">
        <v>502</v>
      </c>
      <c r="C154" s="88" t="s">
        <v>134</v>
      </c>
      <c r="D154" s="88" t="s">
        <v>119</v>
      </c>
      <c r="E154" s="87" t="s">
        <v>291</v>
      </c>
      <c r="F154" s="87" t="n">
        <v>240</v>
      </c>
      <c r="G154" s="89" t="n">
        <v>1544.98</v>
      </c>
    </row>
    <row r="155" customFormat="false" ht="34.2" hidden="false" customHeight="true" outlineLevel="0" collapsed="false">
      <c r="A155" s="86" t="s">
        <v>292</v>
      </c>
      <c r="B155" s="87" t="n">
        <v>502</v>
      </c>
      <c r="C155" s="88" t="s">
        <v>134</v>
      </c>
      <c r="D155" s="88" t="s">
        <v>119</v>
      </c>
      <c r="E155" s="87" t="str">
        <f aca="false">E156</f>
        <v>03 0 02 S3670</v>
      </c>
      <c r="F155" s="87"/>
      <c r="G155" s="89" t="n">
        <f aca="false">G156</f>
        <v>134.27</v>
      </c>
    </row>
    <row r="156" customFormat="false" ht="33.6" hidden="false" customHeight="true" outlineLevel="0" collapsed="false">
      <c r="A156" s="86" t="s">
        <v>168</v>
      </c>
      <c r="B156" s="87" t="n">
        <v>502</v>
      </c>
      <c r="C156" s="88" t="s">
        <v>134</v>
      </c>
      <c r="D156" s="88" t="s">
        <v>119</v>
      </c>
      <c r="E156" s="87" t="str">
        <f aca="false">E157</f>
        <v>03 0 02 S3670</v>
      </c>
      <c r="F156" s="87" t="n">
        <v>200</v>
      </c>
      <c r="G156" s="89" t="n">
        <f aca="false">G157</f>
        <v>134.27</v>
      </c>
    </row>
    <row r="157" customFormat="false" ht="41.25" hidden="false" customHeight="true" outlineLevel="0" collapsed="false">
      <c r="A157" s="86" t="s">
        <v>169</v>
      </c>
      <c r="B157" s="87" t="n">
        <v>502</v>
      </c>
      <c r="C157" s="88" t="s">
        <v>134</v>
      </c>
      <c r="D157" s="88" t="s">
        <v>119</v>
      </c>
      <c r="E157" s="87" t="s">
        <v>293</v>
      </c>
      <c r="F157" s="87" t="n">
        <v>240</v>
      </c>
      <c r="G157" s="89" t="n">
        <v>134.27</v>
      </c>
    </row>
    <row r="158" customFormat="false" ht="51.75" hidden="false" customHeight="true" outlineLevel="0" collapsed="false">
      <c r="A158" s="86" t="s">
        <v>294</v>
      </c>
      <c r="B158" s="87" t="n">
        <v>502</v>
      </c>
      <c r="C158" s="88" t="s">
        <v>134</v>
      </c>
      <c r="D158" s="88" t="s">
        <v>119</v>
      </c>
      <c r="E158" s="87" t="str">
        <f aca="false">E159</f>
        <v>03 0 02 42030</v>
      </c>
      <c r="F158" s="87"/>
      <c r="G158" s="89" t="n">
        <f aca="false">G159</f>
        <v>140.45</v>
      </c>
    </row>
    <row r="159" customFormat="false" ht="29.25" hidden="false" customHeight="true" outlineLevel="0" collapsed="false">
      <c r="A159" s="86" t="s">
        <v>282</v>
      </c>
      <c r="B159" s="87" t="n">
        <v>502</v>
      </c>
      <c r="C159" s="88" t="s">
        <v>134</v>
      </c>
      <c r="D159" s="88" t="s">
        <v>119</v>
      </c>
      <c r="E159" s="87" t="str">
        <f aca="false">E160</f>
        <v>03 0 02 42030</v>
      </c>
      <c r="F159" s="87" t="n">
        <v>500</v>
      </c>
      <c r="G159" s="89" t="n">
        <f aca="false">G160</f>
        <v>140.45</v>
      </c>
    </row>
    <row r="160" customFormat="false" ht="38.25" hidden="false" customHeight="true" outlineLevel="0" collapsed="false">
      <c r="A160" s="86" t="s">
        <v>90</v>
      </c>
      <c r="B160" s="87" t="n">
        <v>502</v>
      </c>
      <c r="C160" s="88" t="s">
        <v>134</v>
      </c>
      <c r="D160" s="88" t="s">
        <v>119</v>
      </c>
      <c r="E160" s="87" t="s">
        <v>295</v>
      </c>
      <c r="F160" s="87" t="n">
        <v>540</v>
      </c>
      <c r="G160" s="89" t="n">
        <v>140.45</v>
      </c>
    </row>
    <row r="161" customFormat="false" ht="44.25" hidden="false" customHeight="true" outlineLevel="0" collapsed="false">
      <c r="A161" s="86" t="s">
        <v>296</v>
      </c>
      <c r="B161" s="87" t="n">
        <v>502</v>
      </c>
      <c r="C161" s="88" t="s">
        <v>134</v>
      </c>
      <c r="D161" s="88" t="s">
        <v>119</v>
      </c>
      <c r="E161" s="87" t="str">
        <f aca="false">E162</f>
        <v>03 0 02 42040</v>
      </c>
      <c r="F161" s="87"/>
      <c r="G161" s="89" t="n">
        <f aca="false">G162</f>
        <v>12.2</v>
      </c>
    </row>
    <row r="162" customFormat="false" ht="38.25" hidden="false" customHeight="true" outlineLevel="0" collapsed="false">
      <c r="A162" s="86" t="s">
        <v>282</v>
      </c>
      <c r="B162" s="87" t="n">
        <v>502</v>
      </c>
      <c r="C162" s="88" t="s">
        <v>134</v>
      </c>
      <c r="D162" s="88" t="s">
        <v>119</v>
      </c>
      <c r="E162" s="87" t="str">
        <f aca="false">E163</f>
        <v>03 0 02 42040</v>
      </c>
      <c r="F162" s="87" t="n">
        <v>500</v>
      </c>
      <c r="G162" s="89" t="n">
        <f aca="false">G163</f>
        <v>12.2</v>
      </c>
    </row>
    <row r="163" customFormat="false" ht="38.25" hidden="false" customHeight="true" outlineLevel="0" collapsed="false">
      <c r="A163" s="86" t="s">
        <v>90</v>
      </c>
      <c r="B163" s="87" t="n">
        <v>502</v>
      </c>
      <c r="C163" s="88" t="s">
        <v>134</v>
      </c>
      <c r="D163" s="88" t="s">
        <v>119</v>
      </c>
      <c r="E163" s="87" t="s">
        <v>297</v>
      </c>
      <c r="F163" s="87" t="n">
        <v>540</v>
      </c>
      <c r="G163" s="89" t="n">
        <v>12.2</v>
      </c>
    </row>
    <row r="164" customFormat="false" ht="48.75" hidden="false" customHeight="true" outlineLevel="0" collapsed="false">
      <c r="A164" s="86" t="s">
        <v>298</v>
      </c>
      <c r="B164" s="87" t="n">
        <v>502</v>
      </c>
      <c r="C164" s="88" t="s">
        <v>134</v>
      </c>
      <c r="D164" s="88" t="s">
        <v>119</v>
      </c>
      <c r="E164" s="87" t="str">
        <f aca="false">E165</f>
        <v>03 0 02 43020</v>
      </c>
      <c r="F164" s="87"/>
      <c r="G164" s="89" t="n">
        <f aca="false">G165</f>
        <v>131</v>
      </c>
    </row>
    <row r="165" customFormat="false" ht="42" hidden="false" customHeight="true" outlineLevel="0" collapsed="false">
      <c r="A165" s="86" t="s">
        <v>168</v>
      </c>
      <c r="B165" s="87" t="n">
        <v>502</v>
      </c>
      <c r="C165" s="88" t="s">
        <v>134</v>
      </c>
      <c r="D165" s="88" t="s">
        <v>119</v>
      </c>
      <c r="E165" s="87" t="str">
        <f aca="false">E166</f>
        <v>03 0 02 43020</v>
      </c>
      <c r="F165" s="87" t="n">
        <v>200</v>
      </c>
      <c r="G165" s="89" t="n">
        <f aca="false">G166</f>
        <v>131</v>
      </c>
    </row>
    <row r="166" customFormat="false" ht="45.6" hidden="false" customHeight="true" outlineLevel="0" collapsed="false">
      <c r="A166" s="86" t="s">
        <v>169</v>
      </c>
      <c r="B166" s="87" t="n">
        <v>502</v>
      </c>
      <c r="C166" s="88" t="s">
        <v>134</v>
      </c>
      <c r="D166" s="88" t="s">
        <v>119</v>
      </c>
      <c r="E166" s="87" t="s">
        <v>299</v>
      </c>
      <c r="F166" s="87" t="n">
        <v>240</v>
      </c>
      <c r="G166" s="89" t="n">
        <f aca="false">61+10+60</f>
        <v>131</v>
      </c>
    </row>
    <row r="167" customFormat="false" ht="27.6" hidden="false" customHeight="true" outlineLevel="0" collapsed="false">
      <c r="A167" s="82" t="s">
        <v>300</v>
      </c>
      <c r="B167" s="83" t="n">
        <v>502</v>
      </c>
      <c r="C167" s="84" t="n">
        <v>10</v>
      </c>
      <c r="D167" s="84" t="s">
        <v>115</v>
      </c>
      <c r="E167" s="83"/>
      <c r="F167" s="83"/>
      <c r="G167" s="85" t="n">
        <f aca="false">G168</f>
        <v>116.6</v>
      </c>
    </row>
    <row r="168" customFormat="false" ht="27.6" hidden="false" customHeight="true" outlineLevel="0" collapsed="false">
      <c r="A168" s="86" t="s">
        <v>139</v>
      </c>
      <c r="B168" s="87" t="n">
        <v>502</v>
      </c>
      <c r="C168" s="88" t="s">
        <v>301</v>
      </c>
      <c r="D168" s="88" t="s">
        <v>114</v>
      </c>
      <c r="E168" s="87"/>
      <c r="F168" s="87"/>
      <c r="G168" s="89" t="n">
        <f aca="false">G169</f>
        <v>116.6</v>
      </c>
    </row>
    <row r="169" customFormat="false" ht="44.4" hidden="false" customHeight="true" outlineLevel="0" collapsed="false">
      <c r="A169" s="86" t="s">
        <v>302</v>
      </c>
      <c r="B169" s="87" t="n">
        <v>502</v>
      </c>
      <c r="C169" s="88" t="s">
        <v>301</v>
      </c>
      <c r="D169" s="88" t="s">
        <v>114</v>
      </c>
      <c r="E169" s="87" t="s">
        <v>303</v>
      </c>
      <c r="F169" s="87"/>
      <c r="G169" s="89" t="n">
        <f aca="false">G170</f>
        <v>116.6</v>
      </c>
    </row>
    <row r="170" customFormat="false" ht="41.4" hidden="false" customHeight="true" outlineLevel="0" collapsed="false">
      <c r="A170" s="86" t="s">
        <v>304</v>
      </c>
      <c r="B170" s="87" t="n">
        <v>502</v>
      </c>
      <c r="C170" s="88" t="s">
        <v>301</v>
      </c>
      <c r="D170" s="88" t="s">
        <v>114</v>
      </c>
      <c r="E170" s="87" t="s">
        <v>305</v>
      </c>
      <c r="F170" s="87"/>
      <c r="G170" s="89" t="n">
        <f aca="false">G171</f>
        <v>116.6</v>
      </c>
    </row>
    <row r="171" customFormat="false" ht="39" hidden="false" customHeight="true" outlineLevel="0" collapsed="false">
      <c r="A171" s="86" t="s">
        <v>306</v>
      </c>
      <c r="B171" s="87" t="n">
        <v>502</v>
      </c>
      <c r="C171" s="88" t="s">
        <v>301</v>
      </c>
      <c r="D171" s="88" t="s">
        <v>114</v>
      </c>
      <c r="E171" s="87" t="s">
        <v>307</v>
      </c>
      <c r="F171" s="87"/>
      <c r="G171" s="89" t="n">
        <f aca="false">G172</f>
        <v>116.6</v>
      </c>
    </row>
    <row r="172" customFormat="false" ht="27.6" hidden="false" customHeight="true" outlineLevel="0" collapsed="false">
      <c r="A172" s="86" t="s">
        <v>308</v>
      </c>
      <c r="B172" s="87" t="n">
        <v>502</v>
      </c>
      <c r="C172" s="88" t="s">
        <v>301</v>
      </c>
      <c r="D172" s="88" t="s">
        <v>114</v>
      </c>
      <c r="E172" s="87" t="s">
        <v>307</v>
      </c>
      <c r="F172" s="87" t="n">
        <v>300</v>
      </c>
      <c r="G172" s="89" t="n">
        <f aca="false">G173</f>
        <v>116.6</v>
      </c>
    </row>
    <row r="173" customFormat="false" ht="51" hidden="false" customHeight="true" outlineLevel="0" collapsed="false">
      <c r="A173" s="86" t="s">
        <v>309</v>
      </c>
      <c r="B173" s="87" t="n">
        <v>502</v>
      </c>
      <c r="C173" s="88" t="s">
        <v>301</v>
      </c>
      <c r="D173" s="88" t="s">
        <v>114</v>
      </c>
      <c r="E173" s="87" t="s">
        <v>307</v>
      </c>
      <c r="F173" s="87" t="n">
        <v>320</v>
      </c>
      <c r="G173" s="89" t="n">
        <f aca="false">74+42.6</f>
        <v>116.6</v>
      </c>
    </row>
    <row r="174" customFormat="false" ht="27.6" hidden="false" customHeight="true" outlineLevel="0" collapsed="false">
      <c r="A174" s="95" t="s">
        <v>140</v>
      </c>
      <c r="B174" s="83" t="s">
        <v>205</v>
      </c>
      <c r="C174" s="84" t="s">
        <v>123</v>
      </c>
      <c r="D174" s="84" t="s">
        <v>115</v>
      </c>
      <c r="E174" s="83"/>
      <c r="F174" s="83"/>
      <c r="G174" s="85" t="n">
        <f aca="false">G175</f>
        <v>616.69</v>
      </c>
    </row>
    <row r="175" customFormat="false" ht="39.6" hidden="false" customHeight="true" outlineLevel="0" collapsed="false">
      <c r="A175" s="86" t="s">
        <v>310</v>
      </c>
      <c r="B175" s="87" t="n">
        <v>502</v>
      </c>
      <c r="C175" s="88" t="s">
        <v>123</v>
      </c>
      <c r="D175" s="88" t="s">
        <v>114</v>
      </c>
      <c r="E175" s="87"/>
      <c r="F175" s="87"/>
      <c r="G175" s="89" t="n">
        <f aca="false">G176</f>
        <v>616.69</v>
      </c>
    </row>
    <row r="176" customFormat="false" ht="38.4" hidden="false" customHeight="true" outlineLevel="0" collapsed="false">
      <c r="A176" s="86" t="s">
        <v>311</v>
      </c>
      <c r="B176" s="87" t="n">
        <v>502</v>
      </c>
      <c r="C176" s="88" t="s">
        <v>123</v>
      </c>
      <c r="D176" s="88" t="s">
        <v>114</v>
      </c>
      <c r="E176" s="87" t="s">
        <v>312</v>
      </c>
      <c r="F176" s="87"/>
      <c r="G176" s="89" t="n">
        <f aca="false">G177</f>
        <v>616.69</v>
      </c>
    </row>
    <row r="177" customFormat="false" ht="33" hidden="false" customHeight="true" outlineLevel="0" collapsed="false">
      <c r="A177" s="86" t="s">
        <v>313</v>
      </c>
      <c r="B177" s="87" t="n">
        <v>502</v>
      </c>
      <c r="C177" s="88" t="s">
        <v>123</v>
      </c>
      <c r="D177" s="88" t="s">
        <v>114</v>
      </c>
      <c r="E177" s="87" t="s">
        <v>314</v>
      </c>
      <c r="F177" s="87"/>
      <c r="G177" s="89" t="n">
        <f aca="false">G178+G184+G182</f>
        <v>616.69</v>
      </c>
    </row>
    <row r="178" customFormat="false" ht="33" hidden="false" customHeight="true" outlineLevel="0" collapsed="false">
      <c r="A178" s="86" t="s">
        <v>315</v>
      </c>
      <c r="B178" s="87" t="n">
        <v>502</v>
      </c>
      <c r="C178" s="88" t="s">
        <v>123</v>
      </c>
      <c r="D178" s="88" t="s">
        <v>114</v>
      </c>
      <c r="E178" s="87" t="s">
        <v>316</v>
      </c>
      <c r="F178" s="87"/>
      <c r="G178" s="89" t="n">
        <f aca="false">G179</f>
        <v>510.1</v>
      </c>
    </row>
    <row r="179" customFormat="false" ht="29.25" hidden="false" customHeight="true" outlineLevel="0" collapsed="false">
      <c r="A179" s="86" t="s">
        <v>282</v>
      </c>
      <c r="B179" s="87" t="n">
        <v>502</v>
      </c>
      <c r="C179" s="88" t="s">
        <v>123</v>
      </c>
      <c r="D179" s="88" t="s">
        <v>114</v>
      </c>
      <c r="E179" s="87" t="s">
        <v>316</v>
      </c>
      <c r="F179" s="87" t="n">
        <v>500</v>
      </c>
      <c r="G179" s="89" t="n">
        <f aca="false">G180</f>
        <v>510.1</v>
      </c>
    </row>
    <row r="180" customFormat="false" ht="32.4" hidden="false" customHeight="true" outlineLevel="0" collapsed="false">
      <c r="A180" s="86" t="s">
        <v>90</v>
      </c>
      <c r="B180" s="87" t="n">
        <v>502</v>
      </c>
      <c r="C180" s="88" t="s">
        <v>123</v>
      </c>
      <c r="D180" s="88" t="s">
        <v>114</v>
      </c>
      <c r="E180" s="87" t="s">
        <v>316</v>
      </c>
      <c r="F180" s="87" t="n">
        <v>540</v>
      </c>
      <c r="G180" s="89" t="n">
        <f aca="false">400+65.3+44.8</f>
        <v>510.1</v>
      </c>
    </row>
    <row r="181" customFormat="false" ht="37.2" hidden="false" customHeight="true" outlineLevel="0" collapsed="false">
      <c r="A181" s="86" t="s">
        <v>317</v>
      </c>
      <c r="B181" s="87" t="n">
        <v>502</v>
      </c>
      <c r="C181" s="88" t="s">
        <v>318</v>
      </c>
      <c r="D181" s="88" t="s">
        <v>114</v>
      </c>
      <c r="E181" s="87" t="s">
        <v>319</v>
      </c>
      <c r="F181" s="87"/>
      <c r="G181" s="89" t="n">
        <f aca="false">G182</f>
        <v>97.39</v>
      </c>
    </row>
    <row r="182" customFormat="false" ht="32.4" hidden="false" customHeight="true" outlineLevel="0" collapsed="false">
      <c r="A182" s="86" t="s">
        <v>320</v>
      </c>
      <c r="B182" s="87" t="n">
        <v>502</v>
      </c>
      <c r="C182" s="88" t="s">
        <v>123</v>
      </c>
      <c r="D182" s="88" t="s">
        <v>114</v>
      </c>
      <c r="E182" s="87" t="s">
        <v>319</v>
      </c>
      <c r="F182" s="87" t="n">
        <v>500</v>
      </c>
      <c r="G182" s="89" t="n">
        <f aca="false">G183</f>
        <v>97.39</v>
      </c>
    </row>
    <row r="183" customFormat="false" ht="32.4" hidden="false" customHeight="true" outlineLevel="0" collapsed="false">
      <c r="A183" s="86" t="s">
        <v>90</v>
      </c>
      <c r="B183" s="87" t="n">
        <v>502</v>
      </c>
      <c r="C183" s="88" t="s">
        <v>123</v>
      </c>
      <c r="D183" s="88" t="s">
        <v>114</v>
      </c>
      <c r="E183" s="87" t="str">
        <f aca="false">E182</f>
        <v>26 1 00 S8080</v>
      </c>
      <c r="F183" s="87" t="n">
        <v>540</v>
      </c>
      <c r="G183" s="89" t="n">
        <f aca="false">97.39</f>
        <v>97.39</v>
      </c>
    </row>
    <row r="184" customFormat="false" ht="48" hidden="false" customHeight="true" outlineLevel="0" collapsed="false">
      <c r="A184" s="86" t="s">
        <v>321</v>
      </c>
      <c r="B184" s="87" t="n">
        <v>502</v>
      </c>
      <c r="C184" s="88" t="s">
        <v>123</v>
      </c>
      <c r="D184" s="88" t="s">
        <v>114</v>
      </c>
      <c r="E184" s="87" t="s">
        <v>322</v>
      </c>
      <c r="F184" s="87"/>
      <c r="G184" s="89" t="n">
        <f aca="false">G185</f>
        <v>9.2</v>
      </c>
    </row>
    <row r="185" customFormat="false" ht="54.6" hidden="false" customHeight="true" outlineLevel="0" collapsed="false">
      <c r="A185" s="86" t="s">
        <v>168</v>
      </c>
      <c r="B185" s="87" t="n">
        <v>502</v>
      </c>
      <c r="C185" s="88" t="s">
        <v>123</v>
      </c>
      <c r="D185" s="88" t="s">
        <v>114</v>
      </c>
      <c r="E185" s="87" t="s">
        <v>322</v>
      </c>
      <c r="F185" s="87" t="n">
        <v>200</v>
      </c>
      <c r="G185" s="89" t="n">
        <f aca="false">G186</f>
        <v>9.2</v>
      </c>
    </row>
    <row r="186" customFormat="false" ht="41.25" hidden="false" customHeight="true" outlineLevel="0" collapsed="false">
      <c r="A186" s="86" t="s">
        <v>169</v>
      </c>
      <c r="B186" s="87" t="n">
        <v>502</v>
      </c>
      <c r="C186" s="88" t="s">
        <v>123</v>
      </c>
      <c r="D186" s="88" t="s">
        <v>114</v>
      </c>
      <c r="E186" s="87" t="s">
        <v>322</v>
      </c>
      <c r="F186" s="87" t="n">
        <v>240</v>
      </c>
      <c r="G186" s="89" t="n">
        <v>9.2</v>
      </c>
    </row>
    <row r="187" customFormat="false" ht="27.6" hidden="false" customHeight="true" outlineLevel="0" collapsed="false">
      <c r="A187" s="96" t="s">
        <v>323</v>
      </c>
      <c r="B187" s="97"/>
      <c r="C187" s="97"/>
      <c r="D187" s="97"/>
      <c r="E187" s="97"/>
      <c r="F187" s="97"/>
      <c r="G187" s="98" t="n">
        <f aca="false">G14+G60+G69+G97+G167+G174+G90</f>
        <v>10786.26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315277777777778" right="0.118055555555556" top="0.472222222222222" bottom="0.433333333333333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4"/>
  <sheetViews>
    <sheetView showFormulas="false" showGridLines="true" showRowColHeaders="true" showZeros="true" rightToLeft="false" tabSelected="false" showOutlineSymbols="true" defaultGridColor="true" view="pageBreakPreview" topLeftCell="A160" colorId="64" zoomScale="75" zoomScaleNormal="100" zoomScalePageLayoutView="75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0.76"/>
    <col collapsed="false" customWidth="true" hidden="false" outlineLevel="0" max="2" min="2" style="0" width="20.32"/>
    <col collapsed="false" customWidth="true" hidden="false" outlineLevel="0" max="3" min="3" style="0" width="18.66"/>
    <col collapsed="false" customWidth="true" hidden="false" outlineLevel="0" max="4" min="4" style="0" width="19.43"/>
  </cols>
  <sheetData>
    <row r="1" customFormat="false" ht="13.2" hidden="false" customHeight="false" outlineLevel="0" collapsed="false">
      <c r="B1" s="1" t="s">
        <v>324</v>
      </c>
      <c r="C1" s="1"/>
      <c r="D1" s="1"/>
    </row>
    <row r="2" customFormat="false" ht="15" hidden="false" customHeight="false" outlineLevel="0" collapsed="false">
      <c r="A2" s="99"/>
      <c r="B2" s="100" t="s">
        <v>1</v>
      </c>
      <c r="C2" s="100"/>
      <c r="D2" s="100"/>
    </row>
    <row r="3" customFormat="false" ht="15" hidden="false" customHeight="false" outlineLevel="0" collapsed="false">
      <c r="A3" s="99"/>
      <c r="B3" s="100" t="s">
        <v>144</v>
      </c>
      <c r="C3" s="100"/>
      <c r="D3" s="100"/>
    </row>
    <row r="4" customFormat="false" ht="15" hidden="false" customHeight="false" outlineLevel="0" collapsed="false">
      <c r="A4" s="99"/>
      <c r="B4" s="100" t="s">
        <v>325</v>
      </c>
      <c r="C4" s="100"/>
      <c r="D4" s="100"/>
    </row>
    <row r="5" customFormat="false" ht="15" hidden="false" customHeight="false" outlineLevel="0" collapsed="false">
      <c r="A5" s="99"/>
      <c r="B5" s="101"/>
      <c r="C5" s="101"/>
      <c r="D5" s="101"/>
    </row>
    <row r="6" customFormat="false" ht="15" hidden="false" customHeight="false" outlineLevel="0" collapsed="false">
      <c r="A6" s="99"/>
      <c r="B6" s="100" t="s">
        <v>326</v>
      </c>
      <c r="C6" s="100"/>
      <c r="D6" s="100"/>
    </row>
    <row r="7" customFormat="false" ht="15" hidden="false" customHeight="false" outlineLevel="0" collapsed="false">
      <c r="A7" s="99"/>
      <c r="B7" s="100" t="s">
        <v>1</v>
      </c>
      <c r="C7" s="100"/>
      <c r="D7" s="100"/>
    </row>
    <row r="8" customFormat="false" ht="15" hidden="false" customHeight="false" outlineLevel="0" collapsed="false">
      <c r="A8" s="99"/>
      <c r="B8" s="100" t="s">
        <v>144</v>
      </c>
      <c r="C8" s="100"/>
      <c r="D8" s="100"/>
    </row>
    <row r="9" customFormat="false" ht="15" hidden="false" customHeight="false" outlineLevel="0" collapsed="false">
      <c r="A9" s="99"/>
      <c r="B9" s="100" t="s">
        <v>107</v>
      </c>
      <c r="C9" s="100"/>
      <c r="D9" s="100"/>
    </row>
    <row r="10" customFormat="false" ht="15" hidden="false" customHeight="false" outlineLevel="0" collapsed="false">
      <c r="A10" s="99"/>
      <c r="B10" s="102"/>
      <c r="C10" s="102"/>
      <c r="D10" s="102"/>
    </row>
    <row r="11" customFormat="false" ht="15" hidden="false" customHeight="false" outlineLevel="0" collapsed="false">
      <c r="A11" s="99"/>
      <c r="B11" s="101"/>
      <c r="C11" s="101"/>
      <c r="D11" s="101"/>
    </row>
    <row r="12" customFormat="false" ht="15.6" hidden="false" customHeight="false" outlineLevel="0" collapsed="false">
      <c r="A12" s="103" t="s">
        <v>327</v>
      </c>
      <c r="B12" s="103"/>
      <c r="C12" s="103"/>
      <c r="D12" s="103"/>
    </row>
    <row r="13" customFormat="false" ht="15.6" hidden="false" customHeight="false" outlineLevel="0" collapsed="false">
      <c r="A13" s="103" t="s">
        <v>328</v>
      </c>
      <c r="B13" s="103"/>
      <c r="C13" s="103"/>
      <c r="D13" s="103"/>
    </row>
    <row r="14" customFormat="false" ht="15.6" hidden="false" customHeight="false" outlineLevel="0" collapsed="false">
      <c r="A14" s="103" t="s">
        <v>329</v>
      </c>
      <c r="B14" s="103"/>
      <c r="C14" s="103"/>
      <c r="D14" s="103"/>
    </row>
    <row r="15" customFormat="false" ht="15.6" hidden="false" customHeight="false" outlineLevel="0" collapsed="false">
      <c r="A15" s="104"/>
      <c r="B15" s="104"/>
      <c r="C15" s="104"/>
      <c r="D15" s="104"/>
    </row>
    <row r="16" customFormat="false" ht="31.2" hidden="false" customHeight="false" outlineLevel="0" collapsed="false">
      <c r="A16" s="105" t="s">
        <v>109</v>
      </c>
      <c r="B16" s="106" t="s">
        <v>149</v>
      </c>
      <c r="C16" s="107" t="s">
        <v>150</v>
      </c>
      <c r="D16" s="108" t="s">
        <v>330</v>
      </c>
    </row>
    <row r="17" customFormat="false" ht="20.4" hidden="false" customHeight="true" outlineLevel="0" collapsed="false">
      <c r="A17" s="109" t="n">
        <v>1</v>
      </c>
      <c r="B17" s="106" t="n">
        <v>2</v>
      </c>
      <c r="C17" s="107" t="s">
        <v>331</v>
      </c>
      <c r="D17" s="107" t="s">
        <v>332</v>
      </c>
    </row>
    <row r="18" customFormat="false" ht="24" hidden="false" customHeight="true" outlineLevel="0" collapsed="false">
      <c r="A18" s="110" t="s">
        <v>333</v>
      </c>
      <c r="B18" s="111"/>
      <c r="C18" s="111"/>
      <c r="D18" s="112" t="n">
        <f aca="false">D19+D30+D35+D42+D55+D60+D65+D70+D81+D86+D91+D96+D101</f>
        <v>6069.7</v>
      </c>
    </row>
    <row r="19" customFormat="false" ht="52.2" hidden="false" customHeight="true" outlineLevel="0" collapsed="false">
      <c r="A19" s="113" t="s">
        <v>182</v>
      </c>
      <c r="B19" s="114" t="s">
        <v>183</v>
      </c>
      <c r="C19" s="114"/>
      <c r="D19" s="115" t="n">
        <f aca="false">D20+D26</f>
        <v>343.7</v>
      </c>
    </row>
    <row r="20" customFormat="false" ht="33.75" hidden="false" customHeight="true" outlineLevel="0" collapsed="false">
      <c r="A20" s="116" t="s">
        <v>201</v>
      </c>
      <c r="B20" s="117" t="s">
        <v>202</v>
      </c>
      <c r="C20" s="117"/>
      <c r="D20" s="118" t="n">
        <f aca="false">D21</f>
        <v>281.2</v>
      </c>
    </row>
    <row r="21" customFormat="false" ht="39" hidden="false" customHeight="true" outlineLevel="0" collapsed="false">
      <c r="A21" s="116" t="s">
        <v>203</v>
      </c>
      <c r="B21" s="117" t="s">
        <v>204</v>
      </c>
      <c r="C21" s="117"/>
      <c r="D21" s="118" t="n">
        <f aca="false">D22+D24</f>
        <v>281.2</v>
      </c>
    </row>
    <row r="22" customFormat="false" ht="60.75" hidden="false" customHeight="true" outlineLevel="0" collapsed="false">
      <c r="A22" s="119" t="s">
        <v>161</v>
      </c>
      <c r="B22" s="117" t="s">
        <v>204</v>
      </c>
      <c r="C22" s="117" t="n">
        <v>100</v>
      </c>
      <c r="D22" s="118" t="n">
        <f aca="false">D23</f>
        <v>261.8</v>
      </c>
    </row>
    <row r="23" customFormat="false" ht="36" hidden="false" customHeight="true" outlineLevel="0" collapsed="false">
      <c r="A23" s="119" t="s">
        <v>162</v>
      </c>
      <c r="B23" s="117" t="s">
        <v>204</v>
      </c>
      <c r="C23" s="117" t="n">
        <v>120</v>
      </c>
      <c r="D23" s="118" t="n">
        <v>261.8</v>
      </c>
    </row>
    <row r="24" customFormat="false" ht="37.5" hidden="false" customHeight="true" outlineLevel="0" collapsed="false">
      <c r="A24" s="116" t="s">
        <v>168</v>
      </c>
      <c r="B24" s="117" t="s">
        <v>204</v>
      </c>
      <c r="C24" s="117" t="n">
        <v>200</v>
      </c>
      <c r="D24" s="118" t="n">
        <f aca="false">D25</f>
        <v>19.4</v>
      </c>
    </row>
    <row r="25" customFormat="false" ht="45.75" hidden="false" customHeight="true" outlineLevel="0" collapsed="false">
      <c r="A25" s="116" t="s">
        <v>334</v>
      </c>
      <c r="B25" s="117" t="s">
        <v>204</v>
      </c>
      <c r="C25" s="117" t="s">
        <v>206</v>
      </c>
      <c r="D25" s="118" t="n">
        <v>19.4</v>
      </c>
    </row>
    <row r="26" customFormat="false" ht="33.75" hidden="false" customHeight="true" outlineLevel="0" collapsed="false">
      <c r="A26" s="116" t="s">
        <v>184</v>
      </c>
      <c r="B26" s="117" t="s">
        <v>185</v>
      </c>
      <c r="C26" s="117"/>
      <c r="D26" s="118" t="n">
        <f aca="false">D27</f>
        <v>62.5</v>
      </c>
    </row>
    <row r="27" customFormat="false" ht="33.75" hidden="false" customHeight="true" outlineLevel="0" collapsed="false">
      <c r="A27" s="116" t="s">
        <v>186</v>
      </c>
      <c r="B27" s="117" t="s">
        <v>187</v>
      </c>
      <c r="C27" s="117"/>
      <c r="D27" s="118" t="n">
        <f aca="false">D28</f>
        <v>62.5</v>
      </c>
    </row>
    <row r="28" customFormat="false" ht="33.75" hidden="false" customHeight="true" outlineLevel="0" collapsed="false">
      <c r="A28" s="116" t="s">
        <v>168</v>
      </c>
      <c r="B28" s="117" t="s">
        <v>187</v>
      </c>
      <c r="C28" s="117" t="n">
        <v>200</v>
      </c>
      <c r="D28" s="118" t="n">
        <f aca="false">D29</f>
        <v>62.5</v>
      </c>
    </row>
    <row r="29" customFormat="false" ht="41.4" hidden="false" customHeight="true" outlineLevel="0" collapsed="false">
      <c r="A29" s="116" t="s">
        <v>334</v>
      </c>
      <c r="B29" s="117" t="s">
        <v>187</v>
      </c>
      <c r="C29" s="117" t="n">
        <v>240</v>
      </c>
      <c r="D29" s="118" t="n">
        <v>62.5</v>
      </c>
    </row>
    <row r="30" customFormat="false" ht="40.8" hidden="false" customHeight="true" outlineLevel="0" collapsed="false">
      <c r="A30" s="120" t="s">
        <v>155</v>
      </c>
      <c r="B30" s="105" t="s">
        <v>156</v>
      </c>
      <c r="C30" s="105"/>
      <c r="D30" s="121" t="n">
        <f aca="false">D31</f>
        <v>775.2</v>
      </c>
    </row>
    <row r="31" customFormat="false" ht="25.5" hidden="false" customHeight="true" outlineLevel="0" collapsed="false">
      <c r="A31" s="116" t="s">
        <v>157</v>
      </c>
      <c r="B31" s="117" t="s">
        <v>158</v>
      </c>
      <c r="C31" s="117"/>
      <c r="D31" s="118" t="n">
        <f aca="false">D32</f>
        <v>775.2</v>
      </c>
    </row>
    <row r="32" customFormat="false" ht="37.8" hidden="false" customHeight="true" outlineLevel="0" collapsed="false">
      <c r="A32" s="116" t="s">
        <v>159</v>
      </c>
      <c r="B32" s="117" t="s">
        <v>160</v>
      </c>
      <c r="C32" s="117"/>
      <c r="D32" s="118" t="n">
        <f aca="false">D33</f>
        <v>775.2</v>
      </c>
    </row>
    <row r="33" customFormat="false" ht="67.2" hidden="false" customHeight="true" outlineLevel="0" collapsed="false">
      <c r="A33" s="119" t="s">
        <v>161</v>
      </c>
      <c r="B33" s="117" t="s">
        <v>160</v>
      </c>
      <c r="C33" s="117" t="n">
        <v>100</v>
      </c>
      <c r="D33" s="118" t="n">
        <f aca="false">D34</f>
        <v>775.2</v>
      </c>
    </row>
    <row r="34" customFormat="false" ht="29.4" hidden="false" customHeight="true" outlineLevel="0" collapsed="false">
      <c r="A34" s="119" t="s">
        <v>162</v>
      </c>
      <c r="B34" s="117" t="s">
        <v>160</v>
      </c>
      <c r="C34" s="117" t="n">
        <v>120</v>
      </c>
      <c r="D34" s="118" t="n">
        <v>775.2</v>
      </c>
    </row>
    <row r="35" customFormat="false" ht="36.75" hidden="false" customHeight="true" outlineLevel="0" collapsed="false">
      <c r="A35" s="120" t="s">
        <v>163</v>
      </c>
      <c r="B35" s="105" t="s">
        <v>164</v>
      </c>
      <c r="C35" s="105"/>
      <c r="D35" s="121" t="n">
        <f aca="false">D36</f>
        <v>223.9</v>
      </c>
    </row>
    <row r="36" customFormat="false" ht="31.95" hidden="false" customHeight="true" outlineLevel="0" collapsed="false">
      <c r="A36" s="116" t="s">
        <v>165</v>
      </c>
      <c r="B36" s="117" t="s">
        <v>166</v>
      </c>
      <c r="C36" s="117"/>
      <c r="D36" s="118" t="n">
        <f aca="false">D37</f>
        <v>223.9</v>
      </c>
    </row>
    <row r="37" customFormat="false" ht="31.95" hidden="false" customHeight="true" outlineLevel="0" collapsed="false">
      <c r="A37" s="116" t="s">
        <v>159</v>
      </c>
      <c r="B37" s="117" t="s">
        <v>167</v>
      </c>
      <c r="C37" s="117"/>
      <c r="D37" s="118" t="n">
        <f aca="false">D38+D40</f>
        <v>223.9</v>
      </c>
    </row>
    <row r="38" customFormat="false" ht="63.6" hidden="false" customHeight="true" outlineLevel="0" collapsed="false">
      <c r="A38" s="119" t="s">
        <v>161</v>
      </c>
      <c r="B38" s="117" t="s">
        <v>167</v>
      </c>
      <c r="C38" s="117" t="n">
        <v>100</v>
      </c>
      <c r="D38" s="118" t="n">
        <f aca="false">D39</f>
        <v>220.9</v>
      </c>
    </row>
    <row r="39" customFormat="false" ht="31.95" hidden="false" customHeight="true" outlineLevel="0" collapsed="false">
      <c r="A39" s="119" t="s">
        <v>162</v>
      </c>
      <c r="B39" s="117" t="s">
        <v>167</v>
      </c>
      <c r="C39" s="117" t="n">
        <v>120</v>
      </c>
      <c r="D39" s="118" t="n">
        <v>220.9</v>
      </c>
    </row>
    <row r="40" customFormat="false" ht="31.95" hidden="false" customHeight="true" outlineLevel="0" collapsed="false">
      <c r="A40" s="116" t="s">
        <v>168</v>
      </c>
      <c r="B40" s="117" t="s">
        <v>167</v>
      </c>
      <c r="C40" s="117" t="n">
        <v>200</v>
      </c>
      <c r="D40" s="118" t="n">
        <f aca="false">D41</f>
        <v>3</v>
      </c>
    </row>
    <row r="41" customFormat="false" ht="31.95" hidden="false" customHeight="true" outlineLevel="0" collapsed="false">
      <c r="A41" s="116" t="s">
        <v>334</v>
      </c>
      <c r="B41" s="117" t="s">
        <v>167</v>
      </c>
      <c r="C41" s="117" t="n">
        <v>240</v>
      </c>
      <c r="D41" s="118" t="n">
        <v>3</v>
      </c>
    </row>
    <row r="42" customFormat="false" ht="42" hidden="false" customHeight="true" outlineLevel="0" collapsed="false">
      <c r="A42" s="113" t="s">
        <v>335</v>
      </c>
      <c r="B42" s="114" t="s">
        <v>172</v>
      </c>
      <c r="C42" s="114"/>
      <c r="D42" s="115" t="n">
        <f aca="false">D43</f>
        <v>3035.67</v>
      </c>
    </row>
    <row r="43" customFormat="false" ht="25.2" hidden="false" customHeight="true" outlineLevel="0" collapsed="false">
      <c r="A43" s="116" t="s">
        <v>173</v>
      </c>
      <c r="B43" s="117" t="s">
        <v>174</v>
      </c>
      <c r="C43" s="117"/>
      <c r="D43" s="118" t="n">
        <f aca="false">D44+D48</f>
        <v>3035.67</v>
      </c>
    </row>
    <row r="44" customFormat="false" ht="41.25" hidden="false" customHeight="true" outlineLevel="0" collapsed="false">
      <c r="A44" s="116" t="s">
        <v>159</v>
      </c>
      <c r="B44" s="117" t="s">
        <v>176</v>
      </c>
      <c r="C44" s="117"/>
      <c r="D44" s="118" t="n">
        <f aca="false">D45+D50+D52</f>
        <v>3010.93</v>
      </c>
    </row>
    <row r="45" customFormat="false" ht="60" hidden="false" customHeight="true" outlineLevel="0" collapsed="false">
      <c r="A45" s="119" t="s">
        <v>161</v>
      </c>
      <c r="B45" s="117" t="s">
        <v>176</v>
      </c>
      <c r="C45" s="117" t="n">
        <v>100</v>
      </c>
      <c r="D45" s="118" t="n">
        <f aca="false">D46</f>
        <v>2304.26</v>
      </c>
    </row>
    <row r="46" customFormat="false" ht="32.4" hidden="false" customHeight="true" outlineLevel="0" collapsed="false">
      <c r="A46" s="119" t="s">
        <v>162</v>
      </c>
      <c r="B46" s="117" t="s">
        <v>176</v>
      </c>
      <c r="C46" s="117" t="n">
        <v>120</v>
      </c>
      <c r="D46" s="118" t="n">
        <f aca="false">'Приложение 3'!G34</f>
        <v>2304.26</v>
      </c>
    </row>
    <row r="47" customFormat="false" ht="42.6" hidden="false" customHeight="true" outlineLevel="0" collapsed="false">
      <c r="A47" s="119" t="s">
        <v>336</v>
      </c>
      <c r="B47" s="117" t="s">
        <v>178</v>
      </c>
      <c r="C47" s="117"/>
      <c r="D47" s="118" t="n">
        <f aca="false">D48</f>
        <v>24.74</v>
      </c>
    </row>
    <row r="48" customFormat="false" ht="63" hidden="false" customHeight="true" outlineLevel="0" collapsed="false">
      <c r="A48" s="119" t="s">
        <v>161</v>
      </c>
      <c r="B48" s="117" t="s">
        <v>178</v>
      </c>
      <c r="C48" s="117" t="n">
        <v>100</v>
      </c>
      <c r="D48" s="118" t="n">
        <f aca="false">D49</f>
        <v>24.74</v>
      </c>
    </row>
    <row r="49" customFormat="false" ht="38.4" hidden="false" customHeight="true" outlineLevel="0" collapsed="false">
      <c r="A49" s="119" t="s">
        <v>162</v>
      </c>
      <c r="B49" s="117" t="s">
        <v>178</v>
      </c>
      <c r="C49" s="117" t="n">
        <v>120</v>
      </c>
      <c r="D49" s="118" t="n">
        <f aca="false">'Приложение 3'!G39</f>
        <v>24.74</v>
      </c>
    </row>
    <row r="50" customFormat="false" ht="37.8" hidden="false" customHeight="true" outlineLevel="0" collapsed="false">
      <c r="A50" s="116" t="s">
        <v>168</v>
      </c>
      <c r="B50" s="117" t="s">
        <v>176</v>
      </c>
      <c r="C50" s="117" t="n">
        <v>200</v>
      </c>
      <c r="D50" s="118" t="n">
        <f aca="false">D51</f>
        <v>579.26</v>
      </c>
    </row>
    <row r="51" customFormat="false" ht="36" hidden="false" customHeight="true" outlineLevel="0" collapsed="false">
      <c r="A51" s="116" t="s">
        <v>334</v>
      </c>
      <c r="B51" s="117" t="s">
        <v>176</v>
      </c>
      <c r="C51" s="117" t="n">
        <v>240</v>
      </c>
      <c r="D51" s="118" t="n">
        <f aca="false">'Приложение 3'!G36</f>
        <v>579.26</v>
      </c>
    </row>
    <row r="52" customFormat="false" ht="28.2" hidden="false" customHeight="true" outlineLevel="0" collapsed="false">
      <c r="A52" s="116" t="s">
        <v>179</v>
      </c>
      <c r="B52" s="117" t="s">
        <v>176</v>
      </c>
      <c r="C52" s="117" t="n">
        <v>800</v>
      </c>
      <c r="D52" s="118" t="n">
        <f aca="false">D54+D53</f>
        <v>127.41</v>
      </c>
    </row>
    <row r="53" customFormat="false" ht="24" hidden="false" customHeight="true" outlineLevel="0" collapsed="false">
      <c r="A53" s="116" t="s">
        <v>180</v>
      </c>
      <c r="B53" s="117" t="s">
        <v>176</v>
      </c>
      <c r="C53" s="117" t="n">
        <v>830</v>
      </c>
      <c r="D53" s="118" t="n">
        <f aca="false">'Приложение 3'!G41</f>
        <v>17.41</v>
      </c>
    </row>
    <row r="54" customFormat="false" ht="25.2" hidden="false" customHeight="true" outlineLevel="0" collapsed="false">
      <c r="A54" s="116" t="s">
        <v>337</v>
      </c>
      <c r="B54" s="117" t="s">
        <v>176</v>
      </c>
      <c r="C54" s="117" t="n">
        <v>850</v>
      </c>
      <c r="D54" s="118" t="n">
        <f aca="false">'Приложение 3'!G42</f>
        <v>110</v>
      </c>
    </row>
    <row r="55" customFormat="false" ht="28.8" hidden="false" customHeight="true" outlineLevel="0" collapsed="false">
      <c r="A55" s="113" t="s">
        <v>188</v>
      </c>
      <c r="B55" s="114" t="s">
        <v>189</v>
      </c>
      <c r="C55" s="114"/>
      <c r="D55" s="115" t="n">
        <f aca="false">D56</f>
        <v>15</v>
      </c>
    </row>
    <row r="56" customFormat="false" ht="27" hidden="false" customHeight="true" outlineLevel="0" collapsed="false">
      <c r="A56" s="116" t="s">
        <v>338</v>
      </c>
      <c r="B56" s="117" t="s">
        <v>191</v>
      </c>
      <c r="C56" s="117"/>
      <c r="D56" s="118" t="n">
        <f aca="false">D57</f>
        <v>15</v>
      </c>
    </row>
    <row r="57" customFormat="false" ht="27" hidden="false" customHeight="true" outlineLevel="0" collapsed="false">
      <c r="A57" s="116" t="s">
        <v>192</v>
      </c>
      <c r="B57" s="117" t="s">
        <v>193</v>
      </c>
      <c r="C57" s="117"/>
      <c r="D57" s="118" t="n">
        <f aca="false">D58</f>
        <v>15</v>
      </c>
    </row>
    <row r="58" customFormat="false" ht="30" hidden="false" customHeight="true" outlineLevel="0" collapsed="false">
      <c r="A58" s="116" t="s">
        <v>179</v>
      </c>
      <c r="B58" s="117" t="s">
        <v>193</v>
      </c>
      <c r="C58" s="117" t="n">
        <v>800</v>
      </c>
      <c r="D58" s="118" t="n">
        <f aca="false">D59</f>
        <v>15</v>
      </c>
    </row>
    <row r="59" customFormat="false" ht="31.5" hidden="false" customHeight="true" outlineLevel="0" collapsed="false">
      <c r="A59" s="116" t="s">
        <v>194</v>
      </c>
      <c r="B59" s="117" t="s">
        <v>193</v>
      </c>
      <c r="C59" s="117" t="n">
        <v>870</v>
      </c>
      <c r="D59" s="118" t="n">
        <v>15</v>
      </c>
    </row>
    <row r="60" customFormat="false" ht="17.4" hidden="false" customHeight="true" outlineLevel="0" collapsed="false">
      <c r="A60" s="113" t="s">
        <v>243</v>
      </c>
      <c r="B60" s="114" t="s">
        <v>244</v>
      </c>
      <c r="C60" s="114"/>
      <c r="D60" s="115" t="n">
        <f aca="false">D61</f>
        <v>200</v>
      </c>
    </row>
    <row r="61" customFormat="false" ht="36.6" hidden="false" customHeight="true" outlineLevel="0" collapsed="false">
      <c r="A61" s="116" t="s">
        <v>245</v>
      </c>
      <c r="B61" s="117" t="s">
        <v>246</v>
      </c>
      <c r="C61" s="117"/>
      <c r="D61" s="118" t="n">
        <f aca="false">D62</f>
        <v>200</v>
      </c>
    </row>
    <row r="62" customFormat="false" ht="41.25" hidden="false" customHeight="true" outlineLevel="0" collapsed="false">
      <c r="A62" s="116" t="s">
        <v>247</v>
      </c>
      <c r="B62" s="117" t="s">
        <v>248</v>
      </c>
      <c r="C62" s="117"/>
      <c r="D62" s="118" t="n">
        <f aca="false">D63</f>
        <v>200</v>
      </c>
    </row>
    <row r="63" customFormat="false" ht="36" hidden="false" customHeight="true" outlineLevel="0" collapsed="false">
      <c r="A63" s="116" t="s">
        <v>179</v>
      </c>
      <c r="B63" s="117" t="s">
        <v>248</v>
      </c>
      <c r="C63" s="117" t="n">
        <v>800</v>
      </c>
      <c r="D63" s="118" t="n">
        <f aca="false">D64</f>
        <v>200</v>
      </c>
    </row>
    <row r="64" customFormat="false" ht="52.2" hidden="false" customHeight="true" outlineLevel="0" collapsed="false">
      <c r="A64" s="116" t="s">
        <v>249</v>
      </c>
      <c r="B64" s="117" t="s">
        <v>248</v>
      </c>
      <c r="C64" s="117" t="n">
        <v>810</v>
      </c>
      <c r="D64" s="118" t="n">
        <v>200</v>
      </c>
    </row>
    <row r="65" customFormat="false" ht="31.8" hidden="false" customHeight="true" outlineLevel="0" collapsed="false">
      <c r="A65" s="113" t="s">
        <v>302</v>
      </c>
      <c r="B65" s="114" t="s">
        <v>303</v>
      </c>
      <c r="C65" s="114"/>
      <c r="D65" s="115" t="n">
        <f aca="false">D66</f>
        <v>116.6</v>
      </c>
    </row>
    <row r="66" customFormat="false" ht="34.5" hidden="false" customHeight="true" outlineLevel="0" collapsed="false">
      <c r="A66" s="116" t="s">
        <v>304</v>
      </c>
      <c r="B66" s="117" t="s">
        <v>305</v>
      </c>
      <c r="C66" s="117"/>
      <c r="D66" s="118" t="n">
        <f aca="false">D67</f>
        <v>116.6</v>
      </c>
    </row>
    <row r="67" customFormat="false" ht="32.25" hidden="false" customHeight="true" outlineLevel="0" collapsed="false">
      <c r="A67" s="116" t="s">
        <v>306</v>
      </c>
      <c r="B67" s="117" t="s">
        <v>307</v>
      </c>
      <c r="C67" s="117"/>
      <c r="D67" s="118" t="n">
        <f aca="false">D68</f>
        <v>116.6</v>
      </c>
    </row>
    <row r="68" customFormat="false" ht="36" hidden="false" customHeight="true" outlineLevel="0" collapsed="false">
      <c r="A68" s="116" t="s">
        <v>308</v>
      </c>
      <c r="B68" s="117" t="s">
        <v>307</v>
      </c>
      <c r="C68" s="117" t="n">
        <v>300</v>
      </c>
      <c r="D68" s="118" t="n">
        <f aca="false">D69</f>
        <v>116.6</v>
      </c>
    </row>
    <row r="69" customFormat="false" ht="39.6" hidden="false" customHeight="true" outlineLevel="0" collapsed="false">
      <c r="A69" s="116" t="s">
        <v>309</v>
      </c>
      <c r="B69" s="117" t="s">
        <v>307</v>
      </c>
      <c r="C69" s="117" t="n">
        <v>320</v>
      </c>
      <c r="D69" s="118" t="n">
        <f aca="false">74+42.6</f>
        <v>116.6</v>
      </c>
    </row>
    <row r="70" customFormat="false" ht="40.2" hidden="false" customHeight="true" outlineLevel="0" collapsed="false">
      <c r="A70" s="113" t="s">
        <v>311</v>
      </c>
      <c r="B70" s="114" t="s">
        <v>312</v>
      </c>
      <c r="C70" s="114"/>
      <c r="D70" s="115" t="n">
        <f aca="false">D71</f>
        <v>616.69</v>
      </c>
    </row>
    <row r="71" customFormat="false" ht="27" hidden="false" customHeight="true" outlineLevel="0" collapsed="false">
      <c r="A71" s="116" t="s">
        <v>313</v>
      </c>
      <c r="B71" s="117" t="s">
        <v>314</v>
      </c>
      <c r="C71" s="117"/>
      <c r="D71" s="118" t="n">
        <f aca="false">D72+D75+D78</f>
        <v>616.69</v>
      </c>
    </row>
    <row r="72" customFormat="false" ht="31.5" hidden="false" customHeight="true" outlineLevel="0" collapsed="false">
      <c r="A72" s="116" t="s">
        <v>315</v>
      </c>
      <c r="B72" s="117" t="s">
        <v>316</v>
      </c>
      <c r="C72" s="117"/>
      <c r="D72" s="118" t="n">
        <f aca="false">D73</f>
        <v>510.1</v>
      </c>
    </row>
    <row r="73" customFormat="false" ht="30" hidden="false" customHeight="true" outlineLevel="0" collapsed="false">
      <c r="A73" s="116" t="s">
        <v>282</v>
      </c>
      <c r="B73" s="117" t="s">
        <v>316</v>
      </c>
      <c r="C73" s="117" t="n">
        <v>500</v>
      </c>
      <c r="D73" s="118" t="n">
        <f aca="false">D74</f>
        <v>510.1</v>
      </c>
    </row>
    <row r="74" customFormat="false" ht="25.5" hidden="false" customHeight="true" outlineLevel="0" collapsed="false">
      <c r="A74" s="116" t="s">
        <v>90</v>
      </c>
      <c r="B74" s="117" t="s">
        <v>316</v>
      </c>
      <c r="C74" s="117" t="n">
        <v>540</v>
      </c>
      <c r="D74" s="118" t="n">
        <f aca="false">400+65.3+44.8</f>
        <v>510.1</v>
      </c>
    </row>
    <row r="75" customFormat="false" ht="25.5" hidden="false" customHeight="true" outlineLevel="0" collapsed="false">
      <c r="A75" s="116" t="s">
        <v>317</v>
      </c>
      <c r="B75" s="117" t="s">
        <v>319</v>
      </c>
      <c r="C75" s="117"/>
      <c r="D75" s="118" t="n">
        <f aca="false">D76</f>
        <v>97.39</v>
      </c>
    </row>
    <row r="76" customFormat="false" ht="33" hidden="false" customHeight="true" outlineLevel="0" collapsed="false">
      <c r="A76" s="116" t="s">
        <v>320</v>
      </c>
      <c r="B76" s="117" t="str">
        <f aca="false">B77</f>
        <v>26 1 00 S8080</v>
      </c>
      <c r="C76" s="117" t="n">
        <v>500</v>
      </c>
      <c r="D76" s="118" t="n">
        <f aca="false">D77</f>
        <v>97.39</v>
      </c>
    </row>
    <row r="77" customFormat="false" ht="38.25" hidden="false" customHeight="true" outlineLevel="0" collapsed="false">
      <c r="A77" s="116" t="s">
        <v>90</v>
      </c>
      <c r="B77" s="117" t="s">
        <v>319</v>
      </c>
      <c r="C77" s="117" t="n">
        <v>540</v>
      </c>
      <c r="D77" s="118" t="n">
        <f aca="false">'Приложение 3'!G183</f>
        <v>97.39</v>
      </c>
    </row>
    <row r="78" customFormat="false" ht="34.8" hidden="false" customHeight="true" outlineLevel="0" collapsed="false">
      <c r="A78" s="119" t="s">
        <v>339</v>
      </c>
      <c r="B78" s="117" t="s">
        <v>322</v>
      </c>
      <c r="C78" s="117"/>
      <c r="D78" s="118" t="n">
        <f aca="false">D79</f>
        <v>9.2</v>
      </c>
    </row>
    <row r="79" customFormat="false" ht="36.6" hidden="false" customHeight="true" outlineLevel="0" collapsed="false">
      <c r="A79" s="116" t="s">
        <v>168</v>
      </c>
      <c r="B79" s="117" t="s">
        <v>322</v>
      </c>
      <c r="C79" s="117" t="n">
        <v>200</v>
      </c>
      <c r="D79" s="118" t="n">
        <f aca="false">D80</f>
        <v>9.2</v>
      </c>
    </row>
    <row r="80" customFormat="false" ht="33.6" hidden="false" customHeight="true" outlineLevel="0" collapsed="false">
      <c r="A80" s="116" t="s">
        <v>334</v>
      </c>
      <c r="B80" s="117" t="s">
        <v>322</v>
      </c>
      <c r="C80" s="117" t="n">
        <v>240</v>
      </c>
      <c r="D80" s="118" t="n">
        <v>9.2</v>
      </c>
    </row>
    <row r="81" customFormat="false" ht="33.6" hidden="false" customHeight="true" outlineLevel="0" collapsed="false">
      <c r="A81" s="113" t="s">
        <v>195</v>
      </c>
      <c r="B81" s="114" t="s">
        <v>196</v>
      </c>
      <c r="C81" s="114"/>
      <c r="D81" s="115" t="n">
        <f aca="false">D82</f>
        <v>19.63</v>
      </c>
    </row>
    <row r="82" customFormat="false" ht="37.8" hidden="false" customHeight="true" outlineLevel="0" collapsed="false">
      <c r="A82" s="116" t="s">
        <v>197</v>
      </c>
      <c r="B82" s="117" t="s">
        <v>340</v>
      </c>
      <c r="C82" s="117"/>
      <c r="D82" s="118" t="n">
        <f aca="false">D83</f>
        <v>19.63</v>
      </c>
    </row>
    <row r="83" customFormat="false" ht="38.25" hidden="false" customHeight="true" outlineLevel="0" collapsed="false">
      <c r="A83" s="116" t="s">
        <v>199</v>
      </c>
      <c r="B83" s="117" t="s">
        <v>200</v>
      </c>
      <c r="C83" s="117"/>
      <c r="D83" s="118" t="n">
        <f aca="false">D84</f>
        <v>19.63</v>
      </c>
    </row>
    <row r="84" customFormat="false" ht="30.6" hidden="false" customHeight="true" outlineLevel="0" collapsed="false">
      <c r="A84" s="116" t="s">
        <v>168</v>
      </c>
      <c r="B84" s="117" t="s">
        <v>200</v>
      </c>
      <c r="C84" s="117" t="n">
        <v>200</v>
      </c>
      <c r="D84" s="118" t="n">
        <f aca="false">D85</f>
        <v>19.63</v>
      </c>
    </row>
    <row r="85" customFormat="false" ht="37.2" hidden="false" customHeight="true" outlineLevel="0" collapsed="false">
      <c r="A85" s="116" t="s">
        <v>334</v>
      </c>
      <c r="B85" s="117" t="s">
        <v>200</v>
      </c>
      <c r="C85" s="117" t="n">
        <v>240</v>
      </c>
      <c r="D85" s="118" t="n">
        <f aca="false">'Приложение 3'!G59</f>
        <v>19.63</v>
      </c>
    </row>
    <row r="86" customFormat="false" ht="27.6" hidden="false" customHeight="true" outlineLevel="0" collapsed="false">
      <c r="A86" s="113" t="s">
        <v>237</v>
      </c>
      <c r="B86" s="114" t="s">
        <v>238</v>
      </c>
      <c r="C86" s="114"/>
      <c r="D86" s="115" t="n">
        <f aca="false">D87</f>
        <v>10</v>
      </c>
    </row>
    <row r="87" s="93" customFormat="true" ht="34.8" hidden="false" customHeight="true" outlineLevel="0" collapsed="false">
      <c r="A87" s="116" t="s">
        <v>239</v>
      </c>
      <c r="B87" s="117" t="s">
        <v>240</v>
      </c>
      <c r="C87" s="117"/>
      <c r="D87" s="118" t="n">
        <f aca="false">D88</f>
        <v>10</v>
      </c>
    </row>
    <row r="88" customFormat="false" ht="38.25" hidden="false" customHeight="true" outlineLevel="0" collapsed="false">
      <c r="A88" s="116" t="s">
        <v>341</v>
      </c>
      <c r="B88" s="117" t="s">
        <v>242</v>
      </c>
      <c r="C88" s="117"/>
      <c r="D88" s="118" t="n">
        <f aca="false">D89</f>
        <v>10</v>
      </c>
    </row>
    <row r="89" customFormat="false" ht="34.8" hidden="false" customHeight="true" outlineLevel="0" collapsed="false">
      <c r="A89" s="116" t="s">
        <v>168</v>
      </c>
      <c r="B89" s="117" t="s">
        <v>242</v>
      </c>
      <c r="C89" s="117" t="n">
        <v>200</v>
      </c>
      <c r="D89" s="118" t="n">
        <f aca="false">D90</f>
        <v>10</v>
      </c>
    </row>
    <row r="90" customFormat="false" ht="37.8" hidden="false" customHeight="true" outlineLevel="0" collapsed="false">
      <c r="A90" s="116" t="s">
        <v>334</v>
      </c>
      <c r="B90" s="117" t="s">
        <v>242</v>
      </c>
      <c r="C90" s="117" t="n">
        <v>240</v>
      </c>
      <c r="D90" s="118" t="n">
        <v>10</v>
      </c>
    </row>
    <row r="91" customFormat="false" ht="34.8" hidden="false" customHeight="true" outlineLevel="0" collapsed="false">
      <c r="A91" s="113" t="s">
        <v>227</v>
      </c>
      <c r="B91" s="114" t="s">
        <v>228</v>
      </c>
      <c r="C91" s="114"/>
      <c r="D91" s="115" t="n">
        <f aca="false">D92</f>
        <v>572.21</v>
      </c>
    </row>
    <row r="92" s="122" customFormat="true" ht="34.8" hidden="false" customHeight="true" outlineLevel="0" collapsed="false">
      <c r="A92" s="116" t="s">
        <v>229</v>
      </c>
      <c r="B92" s="117" t="s">
        <v>232</v>
      </c>
      <c r="C92" s="117"/>
      <c r="D92" s="118" t="n">
        <f aca="false">D93</f>
        <v>572.21</v>
      </c>
    </row>
    <row r="93" customFormat="false" ht="41.4" hidden="false" customHeight="true" outlineLevel="0" collapsed="false">
      <c r="A93" s="116" t="s">
        <v>342</v>
      </c>
      <c r="B93" s="117" t="s">
        <v>234</v>
      </c>
      <c r="C93" s="117"/>
      <c r="D93" s="118" t="n">
        <f aca="false">D94</f>
        <v>572.21</v>
      </c>
    </row>
    <row r="94" customFormat="false" ht="31.2" hidden="false" customHeight="true" outlineLevel="0" collapsed="false">
      <c r="A94" s="116" t="s">
        <v>168</v>
      </c>
      <c r="B94" s="117" t="s">
        <v>234</v>
      </c>
      <c r="C94" s="117" t="n">
        <v>200</v>
      </c>
      <c r="D94" s="118" t="n">
        <f aca="false">D95</f>
        <v>572.21</v>
      </c>
    </row>
    <row r="95" customFormat="false" ht="37.2" hidden="false" customHeight="true" outlineLevel="0" collapsed="false">
      <c r="A95" s="116" t="s">
        <v>334</v>
      </c>
      <c r="B95" s="117" t="s">
        <v>234</v>
      </c>
      <c r="C95" s="117" t="n">
        <v>240</v>
      </c>
      <c r="D95" s="118" t="n">
        <v>572.21</v>
      </c>
    </row>
    <row r="96" customFormat="false" ht="33.75" hidden="false" customHeight="true" outlineLevel="0" collapsed="false">
      <c r="A96" s="123" t="s">
        <v>267</v>
      </c>
      <c r="B96" s="114" t="s">
        <v>268</v>
      </c>
      <c r="C96" s="114"/>
      <c r="D96" s="115" t="n">
        <f aca="false">D97</f>
        <v>110.1</v>
      </c>
    </row>
    <row r="97" customFormat="false" ht="39" hidden="false" customHeight="true" outlineLevel="0" collapsed="false">
      <c r="A97" s="119" t="s">
        <v>269</v>
      </c>
      <c r="B97" s="117" t="s">
        <v>270</v>
      </c>
      <c r="C97" s="117"/>
      <c r="D97" s="118" t="n">
        <f aca="false">D98</f>
        <v>110.1</v>
      </c>
    </row>
    <row r="98" customFormat="false" ht="40.5" hidden="false" customHeight="true" outlineLevel="0" collapsed="false">
      <c r="A98" s="119" t="s">
        <v>271</v>
      </c>
      <c r="B98" s="117" t="s">
        <v>343</v>
      </c>
      <c r="C98" s="117"/>
      <c r="D98" s="118" t="n">
        <f aca="false">D99</f>
        <v>110.1</v>
      </c>
    </row>
    <row r="99" customFormat="false" ht="28.8" hidden="false" customHeight="true" outlineLevel="0" collapsed="false">
      <c r="A99" s="116" t="s">
        <v>168</v>
      </c>
      <c r="B99" s="117" t="s">
        <v>343</v>
      </c>
      <c r="C99" s="117" t="n">
        <v>200</v>
      </c>
      <c r="D99" s="118" t="n">
        <f aca="false">D100</f>
        <v>110.1</v>
      </c>
    </row>
    <row r="100" customFormat="false" ht="37.2" hidden="false" customHeight="true" outlineLevel="0" collapsed="false">
      <c r="A100" s="116" t="s">
        <v>334</v>
      </c>
      <c r="B100" s="117" t="s">
        <v>343</v>
      </c>
      <c r="C100" s="117" t="n">
        <v>240</v>
      </c>
      <c r="D100" s="118" t="n">
        <v>110.1</v>
      </c>
    </row>
    <row r="101" customFormat="false" ht="58.2" hidden="false" customHeight="true" outlineLevel="0" collapsed="false">
      <c r="A101" s="123" t="s">
        <v>220</v>
      </c>
      <c r="B101" s="114" t="s">
        <v>221</v>
      </c>
      <c r="C101" s="114"/>
      <c r="D101" s="115" t="n">
        <f aca="false">D102</f>
        <v>31</v>
      </c>
    </row>
    <row r="102" customFormat="false" ht="50.4" hidden="false" customHeight="true" outlineLevel="0" collapsed="false">
      <c r="A102" s="119" t="s">
        <v>344</v>
      </c>
      <c r="B102" s="117" t="s">
        <v>223</v>
      </c>
      <c r="C102" s="117"/>
      <c r="D102" s="118" t="n">
        <f aca="false">D103</f>
        <v>31</v>
      </c>
    </row>
    <row r="103" customFormat="false" ht="48.6" hidden="false" customHeight="true" outlineLevel="0" collapsed="false">
      <c r="A103" s="119" t="s">
        <v>224</v>
      </c>
      <c r="B103" s="117" t="s">
        <v>225</v>
      </c>
      <c r="C103" s="117"/>
      <c r="D103" s="118" t="n">
        <f aca="false">D104</f>
        <v>31</v>
      </c>
    </row>
    <row r="104" customFormat="false" ht="29.4" hidden="false" customHeight="true" outlineLevel="0" collapsed="false">
      <c r="A104" s="119" t="s">
        <v>168</v>
      </c>
      <c r="B104" s="117" t="s">
        <v>225</v>
      </c>
      <c r="C104" s="117" t="n">
        <v>200</v>
      </c>
      <c r="D104" s="118" t="n">
        <f aca="false">D105</f>
        <v>31</v>
      </c>
    </row>
    <row r="105" customFormat="false" ht="36.75" hidden="false" customHeight="true" outlineLevel="0" collapsed="false">
      <c r="A105" s="119" t="s">
        <v>169</v>
      </c>
      <c r="B105" s="117" t="s">
        <v>225</v>
      </c>
      <c r="C105" s="117" t="n">
        <v>240</v>
      </c>
      <c r="D105" s="118" t="n">
        <v>31</v>
      </c>
    </row>
    <row r="106" customFormat="false" ht="30" hidden="false" customHeight="true" outlineLevel="0" collapsed="false">
      <c r="A106" s="124" t="s">
        <v>345</v>
      </c>
      <c r="B106" s="106"/>
      <c r="C106" s="106"/>
      <c r="D106" s="121" t="n">
        <f aca="false">D107+D121+D139</f>
        <v>4716.56</v>
      </c>
    </row>
    <row r="107" customFormat="false" ht="55.2" hidden="false" customHeight="true" outlineLevel="0" collapsed="false">
      <c r="A107" s="113" t="s">
        <v>208</v>
      </c>
      <c r="B107" s="114" t="s">
        <v>209</v>
      </c>
      <c r="C107" s="114"/>
      <c r="D107" s="115" t="n">
        <f aca="false">D108</f>
        <v>355</v>
      </c>
    </row>
    <row r="108" s="93" customFormat="true" ht="48" hidden="false" customHeight="true" outlineLevel="0" collapsed="false">
      <c r="A108" s="116" t="s">
        <v>210</v>
      </c>
      <c r="B108" s="117" t="s">
        <v>211</v>
      </c>
      <c r="C108" s="117"/>
      <c r="D108" s="118" t="n">
        <f aca="false">D109+D112+D115+D118</f>
        <v>355</v>
      </c>
    </row>
    <row r="109" customFormat="false" ht="39" hidden="false" customHeight="true" outlineLevel="0" collapsed="false">
      <c r="A109" s="116" t="s">
        <v>212</v>
      </c>
      <c r="B109" s="117" t="s">
        <v>346</v>
      </c>
      <c r="C109" s="117"/>
      <c r="D109" s="118" t="n">
        <f aca="false">D110</f>
        <v>190</v>
      </c>
    </row>
    <row r="110" customFormat="false" ht="35.4" hidden="false" customHeight="true" outlineLevel="0" collapsed="false">
      <c r="A110" s="116" t="s">
        <v>168</v>
      </c>
      <c r="B110" s="117" t="s">
        <v>213</v>
      </c>
      <c r="C110" s="117" t="n">
        <v>200</v>
      </c>
      <c r="D110" s="118" t="n">
        <f aca="false">D111</f>
        <v>190</v>
      </c>
    </row>
    <row r="111" customFormat="false" ht="44.4" hidden="false" customHeight="true" outlineLevel="0" collapsed="false">
      <c r="A111" s="116" t="s">
        <v>334</v>
      </c>
      <c r="B111" s="117" t="s">
        <v>213</v>
      </c>
      <c r="C111" s="117" t="n">
        <v>240</v>
      </c>
      <c r="D111" s="118" t="n">
        <v>190</v>
      </c>
    </row>
    <row r="112" customFormat="false" ht="31.8" hidden="false" customHeight="true" outlineLevel="0" collapsed="false">
      <c r="A112" s="116" t="s">
        <v>214</v>
      </c>
      <c r="B112" s="117" t="s">
        <v>215</v>
      </c>
      <c r="C112" s="117"/>
      <c r="D112" s="118" t="n">
        <f aca="false">D113</f>
        <v>100</v>
      </c>
    </row>
    <row r="113" customFormat="false" ht="31.8" hidden="false" customHeight="true" outlineLevel="0" collapsed="false">
      <c r="A113" s="116" t="s">
        <v>168</v>
      </c>
      <c r="B113" s="117" t="s">
        <v>215</v>
      </c>
      <c r="C113" s="117" t="n">
        <v>200</v>
      </c>
      <c r="D113" s="118" t="n">
        <f aca="false">D114</f>
        <v>100</v>
      </c>
    </row>
    <row r="114" customFormat="false" ht="36.6" hidden="false" customHeight="true" outlineLevel="0" collapsed="false">
      <c r="A114" s="116" t="s">
        <v>334</v>
      </c>
      <c r="B114" s="117" t="s">
        <v>215</v>
      </c>
      <c r="C114" s="117" t="n">
        <v>240</v>
      </c>
      <c r="D114" s="118" t="n">
        <f aca="false">'Приложение 3'!G78</f>
        <v>100</v>
      </c>
    </row>
    <row r="115" customFormat="false" ht="33.75" hidden="false" customHeight="true" outlineLevel="0" collapsed="false">
      <c r="A115" s="116" t="s">
        <v>216</v>
      </c>
      <c r="B115" s="117" t="s">
        <v>217</v>
      </c>
      <c r="C115" s="117"/>
      <c r="D115" s="118" t="n">
        <f aca="false">D116</f>
        <v>20</v>
      </c>
    </row>
    <row r="116" customFormat="false" ht="36.75" hidden="false" customHeight="true" outlineLevel="0" collapsed="false">
      <c r="A116" s="116" t="s">
        <v>168</v>
      </c>
      <c r="B116" s="117" t="s">
        <v>217</v>
      </c>
      <c r="C116" s="117" t="n">
        <v>200</v>
      </c>
      <c r="D116" s="118" t="n">
        <f aca="false">D117</f>
        <v>20</v>
      </c>
    </row>
    <row r="117" customFormat="false" ht="37.2" hidden="false" customHeight="true" outlineLevel="0" collapsed="false">
      <c r="A117" s="116" t="s">
        <v>169</v>
      </c>
      <c r="B117" s="117" t="s">
        <v>217</v>
      </c>
      <c r="C117" s="117" t="n">
        <v>240</v>
      </c>
      <c r="D117" s="118" t="n">
        <v>20</v>
      </c>
    </row>
    <row r="118" customFormat="false" ht="28.2" hidden="false" customHeight="true" outlineLevel="0" collapsed="false">
      <c r="A118" s="116" t="s">
        <v>218</v>
      </c>
      <c r="B118" s="117" t="s">
        <v>219</v>
      </c>
      <c r="C118" s="117"/>
      <c r="D118" s="118" t="n">
        <f aca="false">D119</f>
        <v>45</v>
      </c>
    </row>
    <row r="119" customFormat="false" ht="32.4" hidden="false" customHeight="true" outlineLevel="0" collapsed="false">
      <c r="A119" s="116" t="s">
        <v>168</v>
      </c>
      <c r="B119" s="117" t="s">
        <v>219</v>
      </c>
      <c r="C119" s="117" t="n">
        <v>200</v>
      </c>
      <c r="D119" s="118" t="n">
        <f aca="false">D120</f>
        <v>45</v>
      </c>
    </row>
    <row r="120" customFormat="false" ht="34.2" hidden="false" customHeight="true" outlineLevel="0" collapsed="false">
      <c r="A120" s="116" t="s">
        <v>334</v>
      </c>
      <c r="B120" s="117" t="s">
        <v>219</v>
      </c>
      <c r="C120" s="117" t="n">
        <v>240</v>
      </c>
      <c r="D120" s="118" t="n">
        <f aca="false">'Приложение 3'!G84</f>
        <v>45</v>
      </c>
    </row>
    <row r="121" customFormat="false" ht="37.2" hidden="false" customHeight="true" outlineLevel="0" collapsed="false">
      <c r="A121" s="113" t="s">
        <v>250</v>
      </c>
      <c r="B121" s="114" t="s">
        <v>251</v>
      </c>
      <c r="C121" s="114"/>
      <c r="D121" s="115" t="n">
        <f aca="false">D122+D135</f>
        <v>2297.3</v>
      </c>
    </row>
    <row r="122" customFormat="false" ht="37.8" hidden="false" customHeight="true" outlineLevel="0" collapsed="false">
      <c r="A122" s="116" t="s">
        <v>252</v>
      </c>
      <c r="B122" s="117" t="s">
        <v>253</v>
      </c>
      <c r="C122" s="105"/>
      <c r="D122" s="121" t="n">
        <f aca="false">D123+D126+D132+D129</f>
        <v>1934.07</v>
      </c>
    </row>
    <row r="123" customFormat="false" ht="32.25" hidden="false" customHeight="true" outlineLevel="0" collapsed="false">
      <c r="A123" s="116" t="s">
        <v>254</v>
      </c>
      <c r="B123" s="117" t="s">
        <v>255</v>
      </c>
      <c r="C123" s="117"/>
      <c r="D123" s="118" t="n">
        <f aca="false">D124</f>
        <v>1363.69</v>
      </c>
    </row>
    <row r="124" customFormat="false" ht="37.2" hidden="false" customHeight="true" outlineLevel="0" collapsed="false">
      <c r="A124" s="116" t="s">
        <v>168</v>
      </c>
      <c r="B124" s="117" t="s">
        <v>255</v>
      </c>
      <c r="C124" s="117" t="n">
        <v>200</v>
      </c>
      <c r="D124" s="118" t="n">
        <f aca="false">D125</f>
        <v>1363.69</v>
      </c>
    </row>
    <row r="125" customFormat="false" ht="36" hidden="false" customHeight="true" outlineLevel="0" collapsed="false">
      <c r="A125" s="116" t="s">
        <v>334</v>
      </c>
      <c r="B125" s="117" t="s">
        <v>255</v>
      </c>
      <c r="C125" s="117" t="n">
        <v>240</v>
      </c>
      <c r="D125" s="118" t="n">
        <f aca="false">'Приложение 3'!G115</f>
        <v>1363.69</v>
      </c>
    </row>
    <row r="126" customFormat="false" ht="36.6" hidden="false" customHeight="true" outlineLevel="0" collapsed="false">
      <c r="A126" s="116" t="s">
        <v>256</v>
      </c>
      <c r="B126" s="117" t="s">
        <v>257</v>
      </c>
      <c r="C126" s="117"/>
      <c r="D126" s="118" t="n">
        <f aca="false">D127</f>
        <v>351.39</v>
      </c>
    </row>
    <row r="127" customFormat="false" ht="37.8" hidden="false" customHeight="true" outlineLevel="0" collapsed="false">
      <c r="A127" s="116" t="s">
        <v>168</v>
      </c>
      <c r="B127" s="117" t="s">
        <v>257</v>
      </c>
      <c r="C127" s="117" t="n">
        <v>200</v>
      </c>
      <c r="D127" s="118" t="n">
        <f aca="false">D128</f>
        <v>351.39</v>
      </c>
    </row>
    <row r="128" customFormat="false" ht="30.6" hidden="false" customHeight="true" outlineLevel="0" collapsed="false">
      <c r="A128" s="116" t="s">
        <v>334</v>
      </c>
      <c r="B128" s="117" t="s">
        <v>257</v>
      </c>
      <c r="C128" s="117" t="n">
        <v>240</v>
      </c>
      <c r="D128" s="118" t="n">
        <f aca="false">'Приложение 3'!G118</f>
        <v>351.39</v>
      </c>
    </row>
    <row r="129" customFormat="false" ht="41.25" hidden="false" customHeight="true" outlineLevel="0" collapsed="false">
      <c r="A129" s="119" t="s">
        <v>259</v>
      </c>
      <c r="B129" s="117" t="str">
        <f aca="false">B130</f>
        <v>02 0 01 46040</v>
      </c>
      <c r="C129" s="117"/>
      <c r="D129" s="118" t="n">
        <f aca="false">D130</f>
        <v>48.19</v>
      </c>
    </row>
    <row r="130" customFormat="false" ht="30.6" hidden="false" customHeight="true" outlineLevel="0" collapsed="false">
      <c r="A130" s="119" t="s">
        <v>168</v>
      </c>
      <c r="B130" s="117" t="str">
        <f aca="false">B131</f>
        <v>02 0 01 46040</v>
      </c>
      <c r="C130" s="117" t="n">
        <v>200</v>
      </c>
      <c r="D130" s="118" t="n">
        <f aca="false">D131</f>
        <v>48.19</v>
      </c>
    </row>
    <row r="131" customFormat="false" ht="39" hidden="false" customHeight="true" outlineLevel="0" collapsed="false">
      <c r="A131" s="119" t="s">
        <v>169</v>
      </c>
      <c r="B131" s="117" t="s">
        <v>260</v>
      </c>
      <c r="C131" s="117" t="n">
        <v>240</v>
      </c>
      <c r="D131" s="118" t="n">
        <v>48.19</v>
      </c>
    </row>
    <row r="132" customFormat="false" ht="36.75" hidden="false" customHeight="true" outlineLevel="0" collapsed="false">
      <c r="A132" s="119" t="s">
        <v>347</v>
      </c>
      <c r="B132" s="117" t="s">
        <v>262</v>
      </c>
      <c r="C132" s="117"/>
      <c r="D132" s="118" t="n">
        <f aca="false">D133</f>
        <v>170.8</v>
      </c>
    </row>
    <row r="133" customFormat="false" ht="30.6" hidden="false" customHeight="true" outlineLevel="0" collapsed="false">
      <c r="A133" s="116" t="s">
        <v>168</v>
      </c>
      <c r="B133" s="117" t="s">
        <v>262</v>
      </c>
      <c r="C133" s="117" t="n">
        <v>200</v>
      </c>
      <c r="D133" s="118" t="n">
        <f aca="false">D134</f>
        <v>170.8</v>
      </c>
    </row>
    <row r="134" customFormat="false" ht="39.6" hidden="false" customHeight="true" outlineLevel="0" collapsed="false">
      <c r="A134" s="116" t="s">
        <v>334</v>
      </c>
      <c r="B134" s="117" t="s">
        <v>262</v>
      </c>
      <c r="C134" s="117" t="n">
        <v>240</v>
      </c>
      <c r="D134" s="118" t="n">
        <v>170.8</v>
      </c>
    </row>
    <row r="135" customFormat="false" ht="33" hidden="false" customHeight="true" outlineLevel="0" collapsed="false">
      <c r="A135" s="119" t="s">
        <v>348</v>
      </c>
      <c r="B135" s="117" t="s">
        <v>264</v>
      </c>
      <c r="C135" s="117"/>
      <c r="D135" s="118" t="n">
        <f aca="false">D136</f>
        <v>363.23</v>
      </c>
    </row>
    <row r="136" customFormat="false" ht="50.4" hidden="false" customHeight="true" outlineLevel="0" collapsed="false">
      <c r="A136" s="116" t="s">
        <v>349</v>
      </c>
      <c r="B136" s="117" t="s">
        <v>266</v>
      </c>
      <c r="C136" s="117"/>
      <c r="D136" s="118" t="n">
        <f aca="false">D137</f>
        <v>363.23</v>
      </c>
    </row>
    <row r="137" customFormat="false" ht="34.2" hidden="false" customHeight="true" outlineLevel="0" collapsed="false">
      <c r="A137" s="116" t="s">
        <v>168</v>
      </c>
      <c r="B137" s="117" t="s">
        <v>266</v>
      </c>
      <c r="C137" s="117" t="n">
        <v>200</v>
      </c>
      <c r="D137" s="118" t="n">
        <f aca="false">D138</f>
        <v>363.23</v>
      </c>
    </row>
    <row r="138" customFormat="false" ht="35.4" hidden="false" customHeight="true" outlineLevel="0" collapsed="false">
      <c r="A138" s="116" t="s">
        <v>334</v>
      </c>
      <c r="B138" s="117" t="s">
        <v>266</v>
      </c>
      <c r="C138" s="117" t="n">
        <v>240</v>
      </c>
      <c r="D138" s="118" t="n">
        <v>363.23</v>
      </c>
    </row>
    <row r="139" customFormat="false" ht="33.6" hidden="false" customHeight="true" outlineLevel="0" collapsed="false">
      <c r="A139" s="125" t="s">
        <v>273</v>
      </c>
      <c r="B139" s="126" t="s">
        <v>274</v>
      </c>
      <c r="C139" s="126"/>
      <c r="D139" s="127" t="n">
        <f aca="false">D140+D156</f>
        <v>2064.26</v>
      </c>
    </row>
    <row r="140" customFormat="false" ht="28.95" hidden="false" customHeight="true" outlineLevel="0" collapsed="false">
      <c r="A140" s="119" t="s">
        <v>275</v>
      </c>
      <c r="B140" s="117" t="s">
        <v>276</v>
      </c>
      <c r="C140" s="117"/>
      <c r="D140" s="118" t="n">
        <f aca="false">D141+D147+D144+D150+D153</f>
        <v>101.36</v>
      </c>
    </row>
    <row r="141" customFormat="false" ht="37.8" hidden="false" customHeight="true" outlineLevel="0" collapsed="false">
      <c r="A141" s="119" t="s">
        <v>277</v>
      </c>
      <c r="B141" s="117" t="str">
        <f aca="false">B142</f>
        <v>03 0 01 L5550</v>
      </c>
      <c r="C141" s="117"/>
      <c r="D141" s="118" t="n">
        <f aca="false">D142</f>
        <v>64.4</v>
      </c>
    </row>
    <row r="142" customFormat="false" ht="38.4" hidden="false" customHeight="true" outlineLevel="0" collapsed="false">
      <c r="A142" s="116" t="s">
        <v>168</v>
      </c>
      <c r="B142" s="117" t="str">
        <f aca="false">B143</f>
        <v>03 0 01 L5550</v>
      </c>
      <c r="C142" s="117" t="n">
        <v>200</v>
      </c>
      <c r="D142" s="118" t="n">
        <f aca="false">D143</f>
        <v>64.4</v>
      </c>
    </row>
    <row r="143" customFormat="false" ht="36.6" hidden="false" customHeight="true" outlineLevel="0" collapsed="false">
      <c r="A143" s="116" t="s">
        <v>334</v>
      </c>
      <c r="B143" s="117" t="s">
        <v>278</v>
      </c>
      <c r="C143" s="117" t="n">
        <v>240</v>
      </c>
      <c r="D143" s="118" t="n">
        <v>64.4</v>
      </c>
    </row>
    <row r="144" customFormat="false" ht="35.4" hidden="false" customHeight="true" outlineLevel="0" collapsed="false">
      <c r="A144" s="119" t="s">
        <v>279</v>
      </c>
      <c r="B144" s="117" t="str">
        <f aca="false">B145</f>
        <v>03 0 01 S3670</v>
      </c>
      <c r="C144" s="117"/>
      <c r="D144" s="118" t="n">
        <f aca="false">D145</f>
        <v>5.6</v>
      </c>
    </row>
    <row r="145" customFormat="false" ht="36" hidden="false" customHeight="true" outlineLevel="0" collapsed="false">
      <c r="A145" s="116" t="s">
        <v>168</v>
      </c>
      <c r="B145" s="117" t="str">
        <f aca="false">B146</f>
        <v>03 0 01 S3670</v>
      </c>
      <c r="C145" s="117" t="n">
        <v>200</v>
      </c>
      <c r="D145" s="118" t="n">
        <f aca="false">D146</f>
        <v>5.6</v>
      </c>
    </row>
    <row r="146" customFormat="false" ht="37.8" hidden="false" customHeight="true" outlineLevel="0" collapsed="false">
      <c r="A146" s="116" t="s">
        <v>334</v>
      </c>
      <c r="B146" s="117" t="s">
        <v>280</v>
      </c>
      <c r="C146" s="117" t="n">
        <v>240</v>
      </c>
      <c r="D146" s="118" t="n">
        <f aca="false">'Приложение 3'!G141</f>
        <v>5.6</v>
      </c>
    </row>
    <row r="147" customFormat="false" ht="52.5" hidden="false" customHeight="true" outlineLevel="0" collapsed="false">
      <c r="A147" s="119" t="s">
        <v>350</v>
      </c>
      <c r="B147" s="117" t="str">
        <f aca="false">B148</f>
        <v>03 0 01 42010</v>
      </c>
      <c r="C147" s="117"/>
      <c r="D147" s="118" t="n">
        <f aca="false">D148</f>
        <v>5.85</v>
      </c>
    </row>
    <row r="148" customFormat="false" ht="28.95" hidden="false" customHeight="true" outlineLevel="0" collapsed="false">
      <c r="A148" s="119" t="s">
        <v>282</v>
      </c>
      <c r="B148" s="117" t="str">
        <f aca="false">B149</f>
        <v>03 0 01 42010</v>
      </c>
      <c r="C148" s="117" t="n">
        <v>500</v>
      </c>
      <c r="D148" s="118" t="n">
        <f aca="false">D149</f>
        <v>5.85</v>
      </c>
    </row>
    <row r="149" customFormat="false" ht="28.95" hidden="false" customHeight="true" outlineLevel="0" collapsed="false">
      <c r="A149" s="119" t="s">
        <v>90</v>
      </c>
      <c r="B149" s="117" t="s">
        <v>283</v>
      </c>
      <c r="C149" s="117" t="n">
        <v>540</v>
      </c>
      <c r="D149" s="118" t="n">
        <v>5.85</v>
      </c>
    </row>
    <row r="150" customFormat="false" ht="36.75" hidden="false" customHeight="true" outlineLevel="0" collapsed="false">
      <c r="A150" s="119" t="s">
        <v>351</v>
      </c>
      <c r="B150" s="117" t="str">
        <f aca="false">B151</f>
        <v>03 0 01 42020</v>
      </c>
      <c r="C150" s="117"/>
      <c r="D150" s="118" t="n">
        <f aca="false">D151</f>
        <v>0.51</v>
      </c>
    </row>
    <row r="151" customFormat="false" ht="28.95" hidden="false" customHeight="true" outlineLevel="0" collapsed="false">
      <c r="A151" s="119" t="s">
        <v>282</v>
      </c>
      <c r="B151" s="117" t="str">
        <f aca="false">B152</f>
        <v>03 0 01 42020</v>
      </c>
      <c r="C151" s="117" t="n">
        <v>500</v>
      </c>
      <c r="D151" s="118" t="n">
        <f aca="false">D152</f>
        <v>0.51</v>
      </c>
    </row>
    <row r="152" customFormat="false" ht="28.95" hidden="false" customHeight="true" outlineLevel="0" collapsed="false">
      <c r="A152" s="119" t="s">
        <v>90</v>
      </c>
      <c r="B152" s="117" t="s">
        <v>285</v>
      </c>
      <c r="C152" s="117" t="n">
        <v>540</v>
      </c>
      <c r="D152" s="118" t="n">
        <v>0.51</v>
      </c>
    </row>
    <row r="153" customFormat="false" ht="36" hidden="false" customHeight="true" outlineLevel="0" collapsed="false">
      <c r="A153" s="119" t="s">
        <v>286</v>
      </c>
      <c r="B153" s="117" t="str">
        <f aca="false">B154</f>
        <v>03 0 01 43010</v>
      </c>
      <c r="C153" s="117"/>
      <c r="D153" s="118" t="n">
        <f aca="false">D154</f>
        <v>25</v>
      </c>
    </row>
    <row r="154" customFormat="false" ht="35.4" hidden="false" customHeight="true" outlineLevel="0" collapsed="false">
      <c r="A154" s="116" t="s">
        <v>168</v>
      </c>
      <c r="B154" s="117" t="str">
        <f aca="false">B155</f>
        <v>03 0 01 43010</v>
      </c>
      <c r="C154" s="117" t="n">
        <v>200</v>
      </c>
      <c r="D154" s="118" t="n">
        <f aca="false">D155</f>
        <v>25</v>
      </c>
    </row>
    <row r="155" customFormat="false" ht="34.2" hidden="false" customHeight="true" outlineLevel="0" collapsed="false">
      <c r="A155" s="116" t="s">
        <v>334</v>
      </c>
      <c r="B155" s="117" t="s">
        <v>287</v>
      </c>
      <c r="C155" s="117" t="n">
        <v>240</v>
      </c>
      <c r="D155" s="118" t="n">
        <v>25</v>
      </c>
    </row>
    <row r="156" customFormat="false" ht="28.95" hidden="false" customHeight="true" outlineLevel="0" collapsed="false">
      <c r="A156" s="119" t="s">
        <v>288</v>
      </c>
      <c r="B156" s="117" t="s">
        <v>289</v>
      </c>
      <c r="C156" s="117"/>
      <c r="D156" s="118" t="n">
        <f aca="false">D157+D163+D160+D166+D169</f>
        <v>1962.9</v>
      </c>
    </row>
    <row r="157" customFormat="false" ht="35.4" hidden="false" customHeight="true" outlineLevel="0" collapsed="false">
      <c r="A157" s="119" t="s">
        <v>352</v>
      </c>
      <c r="B157" s="117" t="str">
        <f aca="false">B158</f>
        <v>03 0 02 L5550</v>
      </c>
      <c r="C157" s="117"/>
      <c r="D157" s="118" t="n">
        <f aca="false">D158</f>
        <v>1544.98</v>
      </c>
    </row>
    <row r="158" customFormat="false" ht="37.8" hidden="false" customHeight="true" outlineLevel="0" collapsed="false">
      <c r="A158" s="119" t="s">
        <v>168</v>
      </c>
      <c r="B158" s="117" t="str">
        <f aca="false">B159</f>
        <v>03 0 02 L5550</v>
      </c>
      <c r="C158" s="117" t="n">
        <v>200</v>
      </c>
      <c r="D158" s="118" t="n">
        <f aca="false">D159</f>
        <v>1544.98</v>
      </c>
    </row>
    <row r="159" customFormat="false" ht="39.6" hidden="false" customHeight="true" outlineLevel="0" collapsed="false">
      <c r="A159" s="119" t="s">
        <v>334</v>
      </c>
      <c r="B159" s="117" t="s">
        <v>291</v>
      </c>
      <c r="C159" s="117" t="n">
        <v>240</v>
      </c>
      <c r="D159" s="118" t="n">
        <f aca="false">'Приложение 3'!G154</f>
        <v>1544.98</v>
      </c>
    </row>
    <row r="160" customFormat="false" ht="35.4" hidden="false" customHeight="true" outlineLevel="0" collapsed="false">
      <c r="A160" s="119" t="s">
        <v>292</v>
      </c>
      <c r="B160" s="117" t="str">
        <f aca="false">B161</f>
        <v>03 0 02 S3670</v>
      </c>
      <c r="C160" s="117"/>
      <c r="D160" s="118" t="n">
        <f aca="false">D161</f>
        <v>134.27</v>
      </c>
    </row>
    <row r="161" customFormat="false" ht="28.95" hidden="false" customHeight="true" outlineLevel="0" collapsed="false">
      <c r="A161" s="116" t="s">
        <v>168</v>
      </c>
      <c r="B161" s="117" t="str">
        <f aca="false">B162</f>
        <v>03 0 02 S3670</v>
      </c>
      <c r="C161" s="117" t="n">
        <v>200</v>
      </c>
      <c r="D161" s="118" t="n">
        <f aca="false">D162</f>
        <v>134.27</v>
      </c>
    </row>
    <row r="162" customFormat="false" ht="36.6" hidden="false" customHeight="true" outlineLevel="0" collapsed="false">
      <c r="A162" s="116" t="s">
        <v>334</v>
      </c>
      <c r="B162" s="117" t="s">
        <v>293</v>
      </c>
      <c r="C162" s="117" t="n">
        <v>240</v>
      </c>
      <c r="D162" s="118" t="n">
        <f aca="false">'Приложение 3'!G157</f>
        <v>134.27</v>
      </c>
    </row>
    <row r="163" customFormat="false" ht="43.5" hidden="false" customHeight="true" outlineLevel="0" collapsed="false">
      <c r="A163" s="119" t="s">
        <v>353</v>
      </c>
      <c r="B163" s="117" t="str">
        <f aca="false">B164</f>
        <v>03 0 02 42030</v>
      </c>
      <c r="C163" s="117"/>
      <c r="D163" s="118" t="n">
        <f aca="false">D164</f>
        <v>140.45</v>
      </c>
    </row>
    <row r="164" customFormat="false" ht="28.95" hidden="false" customHeight="true" outlineLevel="0" collapsed="false">
      <c r="A164" s="119" t="s">
        <v>282</v>
      </c>
      <c r="B164" s="117" t="str">
        <f aca="false">B165</f>
        <v>03 0 02 42030</v>
      </c>
      <c r="C164" s="117" t="n">
        <v>500</v>
      </c>
      <c r="D164" s="118" t="n">
        <f aca="false">D165</f>
        <v>140.45</v>
      </c>
    </row>
    <row r="165" customFormat="false" ht="28.95" hidden="false" customHeight="true" outlineLevel="0" collapsed="false">
      <c r="A165" s="119" t="s">
        <v>90</v>
      </c>
      <c r="B165" s="117" t="s">
        <v>295</v>
      </c>
      <c r="C165" s="117" t="n">
        <v>540</v>
      </c>
      <c r="D165" s="118" t="n">
        <v>140.45</v>
      </c>
    </row>
    <row r="166" customFormat="false" ht="41.25" hidden="false" customHeight="true" outlineLevel="0" collapsed="false">
      <c r="A166" s="119" t="s">
        <v>354</v>
      </c>
      <c r="B166" s="117" t="str">
        <f aca="false">B167</f>
        <v>03 0 02 42040</v>
      </c>
      <c r="C166" s="117"/>
      <c r="D166" s="118" t="n">
        <f aca="false">D167</f>
        <v>12.2</v>
      </c>
    </row>
    <row r="167" customFormat="false" ht="28.95" hidden="false" customHeight="true" outlineLevel="0" collapsed="false">
      <c r="A167" s="119" t="s">
        <v>282</v>
      </c>
      <c r="B167" s="117" t="str">
        <f aca="false">B168</f>
        <v>03 0 02 42040</v>
      </c>
      <c r="C167" s="117" t="n">
        <v>500</v>
      </c>
      <c r="D167" s="118" t="n">
        <f aca="false">D168</f>
        <v>12.2</v>
      </c>
    </row>
    <row r="168" customFormat="false" ht="28.95" hidden="false" customHeight="true" outlineLevel="0" collapsed="false">
      <c r="A168" s="119" t="s">
        <v>90</v>
      </c>
      <c r="B168" s="117" t="s">
        <v>297</v>
      </c>
      <c r="C168" s="117" t="n">
        <v>540</v>
      </c>
      <c r="D168" s="118" t="n">
        <v>12.2</v>
      </c>
    </row>
    <row r="169" customFormat="false" ht="36" hidden="false" customHeight="true" outlineLevel="0" collapsed="false">
      <c r="A169" s="119" t="s">
        <v>298</v>
      </c>
      <c r="B169" s="117" t="str">
        <f aca="false">B170</f>
        <v>03 0 01 43010</v>
      </c>
      <c r="C169" s="117"/>
      <c r="D169" s="118" t="n">
        <f aca="false">D170</f>
        <v>131</v>
      </c>
    </row>
    <row r="170" customFormat="false" ht="35.4" hidden="false" customHeight="true" outlineLevel="0" collapsed="false">
      <c r="A170" s="116" t="s">
        <v>168</v>
      </c>
      <c r="B170" s="117" t="str">
        <f aca="false">B171</f>
        <v>03 0 01 43010</v>
      </c>
      <c r="C170" s="117" t="n">
        <v>200</v>
      </c>
      <c r="D170" s="118" t="n">
        <f aca="false">D171</f>
        <v>131</v>
      </c>
    </row>
    <row r="171" customFormat="false" ht="33" hidden="false" customHeight="true" outlineLevel="0" collapsed="false">
      <c r="A171" s="116" t="s">
        <v>334</v>
      </c>
      <c r="B171" s="117" t="s">
        <v>287</v>
      </c>
      <c r="C171" s="117" t="n">
        <v>240</v>
      </c>
      <c r="D171" s="118" t="n">
        <f aca="false">'Приложение 3'!G166</f>
        <v>131</v>
      </c>
    </row>
    <row r="172" customFormat="false" ht="24" hidden="false" customHeight="true" outlineLevel="0" collapsed="false">
      <c r="A172" s="128" t="s">
        <v>355</v>
      </c>
      <c r="B172" s="129"/>
      <c r="C172" s="129"/>
      <c r="D172" s="130" t="n">
        <f aca="false">D18+D106</f>
        <v>10786.26</v>
      </c>
    </row>
    <row r="173" customFormat="false" ht="13.2" hidden="false" customHeight="false" outlineLevel="0" collapsed="false">
      <c r="B173" s="131"/>
      <c r="C173" s="131"/>
      <c r="D173" s="131"/>
    </row>
    <row r="174" customFormat="false" ht="13.2" hidden="false" customHeight="false" outlineLevel="0" collapsed="false">
      <c r="B174" s="131"/>
      <c r="C174" s="131"/>
      <c r="D174" s="131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39375" right="0.118055555555556" top="0.472222222222222" bottom="0.31527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F30" activeCellId="0" sqref="F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88"/>
    <col collapsed="false" customWidth="true" hidden="false" outlineLevel="0" max="2" min="2" style="0" width="46.43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5" t="s">
        <v>356</v>
      </c>
      <c r="C1" s="5"/>
    </row>
    <row r="2" customFormat="false" ht="13.2" hidden="false" customHeight="false" outlineLevel="0" collapsed="false">
      <c r="B2" s="5" t="s">
        <v>1</v>
      </c>
      <c r="C2" s="5"/>
    </row>
    <row r="3" customFormat="false" ht="13.2" hidden="false" customHeight="false" outlineLevel="0" collapsed="false">
      <c r="B3" s="5" t="s">
        <v>2</v>
      </c>
      <c r="C3" s="5"/>
    </row>
    <row r="4" customFormat="false" ht="13.2" hidden="false" customHeight="false" outlineLevel="0" collapsed="false">
      <c r="B4" s="5" t="s">
        <v>104</v>
      </c>
      <c r="C4" s="5"/>
    </row>
    <row r="5" customFormat="false" ht="13.2" hidden="false" customHeight="false" outlineLevel="0" collapsed="false">
      <c r="B5" s="132"/>
      <c r="C5" s="132"/>
    </row>
    <row r="6" customFormat="false" ht="13.2" hidden="false" customHeight="false" outlineLevel="0" collapsed="false">
      <c r="B6" s="5" t="s">
        <v>357</v>
      </c>
      <c r="C6" s="5"/>
    </row>
    <row r="7" customFormat="false" ht="13.2" hidden="false" customHeight="false" outlineLevel="0" collapsed="false">
      <c r="B7" s="5" t="s">
        <v>1</v>
      </c>
      <c r="C7" s="5"/>
    </row>
    <row r="8" customFormat="false" ht="13.2" hidden="false" customHeight="false" outlineLevel="0" collapsed="false">
      <c r="B8" s="5" t="s">
        <v>2</v>
      </c>
      <c r="C8" s="5"/>
    </row>
    <row r="9" customFormat="false" ht="13.2" hidden="false" customHeight="false" outlineLevel="0" collapsed="false">
      <c r="B9" s="5" t="s">
        <v>107</v>
      </c>
      <c r="C9" s="5"/>
    </row>
    <row r="10" customFormat="false" ht="13.2" hidden="false" customHeight="false" outlineLevel="0" collapsed="false">
      <c r="B10" s="132"/>
      <c r="C10" s="132"/>
    </row>
    <row r="12" customFormat="false" ht="13.2" hidden="false" customHeight="false" outlineLevel="0" collapsed="false">
      <c r="A12" s="133" t="s">
        <v>358</v>
      </c>
      <c r="B12" s="133"/>
      <c r="C12" s="133"/>
    </row>
    <row r="13" customFormat="false" ht="13.2" hidden="false" customHeight="false" outlineLevel="0" collapsed="false">
      <c r="A13" s="133" t="s">
        <v>359</v>
      </c>
      <c r="B13" s="133"/>
      <c r="C13" s="133"/>
    </row>
    <row r="14" customFormat="false" ht="13.8" hidden="false" customHeight="false" outlineLevel="0" collapsed="false"/>
    <row r="15" customFormat="false" ht="34.2" hidden="false" customHeight="true" outlineLevel="0" collapsed="false">
      <c r="A15" s="134" t="s">
        <v>360</v>
      </c>
      <c r="B15" s="135" t="s">
        <v>109</v>
      </c>
      <c r="C15" s="136" t="s">
        <v>361</v>
      </c>
    </row>
    <row r="16" customFormat="false" ht="18" hidden="false" customHeight="true" outlineLevel="0" collapsed="false">
      <c r="A16" s="134" t="n">
        <v>1</v>
      </c>
      <c r="B16" s="137" t="n">
        <v>2</v>
      </c>
      <c r="C16" s="136" t="n">
        <v>3</v>
      </c>
    </row>
    <row r="17" customFormat="false" ht="32.4" hidden="false" customHeight="true" outlineLevel="0" collapsed="false">
      <c r="A17" s="138" t="s">
        <v>362</v>
      </c>
      <c r="B17" s="139" t="s">
        <v>363</v>
      </c>
      <c r="C17" s="140" t="n">
        <f aca="false">C21-C18</f>
        <v>49.840000000002</v>
      </c>
    </row>
    <row r="18" customFormat="false" ht="25.2" hidden="false" customHeight="true" outlineLevel="0" collapsed="false">
      <c r="A18" s="138" t="s">
        <v>364</v>
      </c>
      <c r="B18" s="141" t="s">
        <v>365</v>
      </c>
      <c r="C18" s="140" t="n">
        <f aca="false">C19</f>
        <v>10736.42</v>
      </c>
    </row>
    <row r="19" customFormat="false" ht="28.95" hidden="false" customHeight="true" outlineLevel="0" collapsed="false">
      <c r="A19" s="142" t="s">
        <v>366</v>
      </c>
      <c r="B19" s="139" t="s">
        <v>367</v>
      </c>
      <c r="C19" s="140" t="n">
        <f aca="false">C20</f>
        <v>10736.42</v>
      </c>
    </row>
    <row r="20" customFormat="false" ht="34.95" hidden="false" customHeight="true" outlineLevel="0" collapsed="false">
      <c r="A20" s="138" t="s">
        <v>368</v>
      </c>
      <c r="B20" s="139" t="s">
        <v>369</v>
      </c>
      <c r="C20" s="140" t="n">
        <f aca="false">'Приложение 1'!C63</f>
        <v>10736.42</v>
      </c>
    </row>
    <row r="21" customFormat="false" ht="32.4" hidden="false" customHeight="true" outlineLevel="0" collapsed="false">
      <c r="A21" s="138" t="s">
        <v>370</v>
      </c>
      <c r="B21" s="139" t="s">
        <v>371</v>
      </c>
      <c r="C21" s="140" t="n">
        <f aca="false">C22</f>
        <v>10786.26</v>
      </c>
    </row>
    <row r="22" customFormat="false" ht="31.95" hidden="false" customHeight="true" outlineLevel="0" collapsed="false">
      <c r="A22" s="138" t="s">
        <v>372</v>
      </c>
      <c r="B22" s="139" t="s">
        <v>373</v>
      </c>
      <c r="C22" s="140" t="n">
        <f aca="false">C23</f>
        <v>10786.26</v>
      </c>
    </row>
    <row r="23" customFormat="false" ht="31.95" hidden="false" customHeight="true" outlineLevel="0" collapsed="false">
      <c r="A23" s="138" t="s">
        <v>374</v>
      </c>
      <c r="B23" s="139" t="s">
        <v>375</v>
      </c>
      <c r="C23" s="140" t="n">
        <f aca="false">'Приложение  2'!D40</f>
        <v>10786.26</v>
      </c>
    </row>
    <row r="24" customFormat="false" ht="25.2" hidden="false" customHeight="true" outlineLevel="0" collapsed="false">
      <c r="A24" s="143" t="s">
        <v>376</v>
      </c>
      <c r="B24" s="144"/>
      <c r="C24" s="145" t="n">
        <f aca="false">C23-C20</f>
        <v>49.840000000002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3-21T14:12:32Z</cp:lastPrinted>
  <dcterms:modified xsi:type="dcterms:W3CDTF">2019-03-28T13:47:47Z</dcterms:modified>
  <cp:revision>0</cp:revision>
  <dc:subject/>
  <dc:title/>
</cp:coreProperties>
</file>