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" sheetId="7" state="visible" r:id="rId8"/>
    <sheet name="Приложение  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428">
  <si>
    <t xml:space="preserve">                                                                                                                      Приложение 1</t>
  </si>
  <si>
    <t xml:space="preserve">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МО "Сафроновское"</t>
  </si>
  <si>
    <t xml:space="preserve">                                                                                                                      от "21" декабря 2018 г. № 68</t>
  </si>
  <si>
    <t xml:space="preserve">Перечень главных администраторов доходов бюджета муниципального образования "Сафроновское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"Сафроновское"</t>
  </si>
  <si>
    <t xml:space="preserve">Главного администратора доходов</t>
  </si>
  <si>
    <t xml:space="preserve">Дохода бюджета муниципального образования "Сафроновское"</t>
  </si>
  <si>
    <t xml:space="preserve">Администрация муниципального образования "Сафроновское"</t>
  </si>
  <si>
    <t xml:space="preserve">1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4 02053 10 0000 410</t>
  </si>
  <si>
    <t xml:space="preserve">Доходы от реализации иного имущества,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1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115 02050 10 0000 140</t>
  </si>
  <si>
    <t xml:space="preserve">Платежи, взимаемые организациями поселений за выполнение определенных функций</t>
  </si>
  <si>
    <t xml:space="preserve">116 90050 10 0000 140</t>
  </si>
  <si>
    <t xml:space="preserve">Прочие поступления от денежных взысканий (штрафов), иных сумм в возмещении ущерба, зачисляемые в бюджет поселения</t>
  </si>
  <si>
    <t xml:space="preserve">117 01050 10 0000 180</t>
  </si>
  <si>
    <t xml:space="preserve">Нывыясненные поступления, зачисляемые в бюджеты сельских поселений</t>
  </si>
  <si>
    <t xml:space="preserve">117 05050 10 0000 180</t>
  </si>
  <si>
    <t xml:space="preserve">Прочие неналоговые доходы бюджетов поселений</t>
  </si>
  <si>
    <t xml:space="preserve">202 15001 10 0000 150</t>
  </si>
  <si>
    <t xml:space="preserve">Дотации бюджетам поселений на выравнивание бюджетной обеспеченности</t>
  </si>
  <si>
    <t xml:space="preserve">202 15002 10 0000 150</t>
  </si>
  <si>
    <t xml:space="preserve">Дотации бюджетам поселений на выравнивание бюджетной обеспеченностиобщего пользования, в том числе дорог в поселениях (за исключением автомобильных дорог федерального значения)</t>
  </si>
  <si>
    <t xml:space="preserve">20219999 10 0000 150</t>
  </si>
  <si>
    <t xml:space="preserve">Прочие дотации  бюджетам поселений</t>
  </si>
  <si>
    <t xml:space="preserve">202 20216 10 0000 150</t>
  </si>
  <si>
    <t xml:space="preserve">Субсидии бюджетам поселений  на осуществление дорожной деятельности в отношении автомобильных дорог общего пользования, а также  капитального ремонта и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202 29999 10 0000 150</t>
  </si>
  <si>
    <t xml:space="preserve">Прочие субсидии бюджетам сельских поселений</t>
  </si>
  <si>
    <t xml:space="preserve">202 30024 10 0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 49999 10 0000 150</t>
  </si>
  <si>
    <t xml:space="preserve">Прочие межбюджетные трансферты,передаваемые бюджетам поселений</t>
  </si>
  <si>
    <t xml:space="preserve">2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07 05030 10 0000 180</t>
  </si>
  <si>
    <t xml:space="preserve">Прочие безвозмездные поступления в бюджеты сельских поселений</t>
  </si>
  <si>
    <t xml:space="preserve">208 05000 10 0000 180</t>
  </si>
  <si>
    <t xml:space="preserve">Перечисления из бюджетов поселений (в бюджеты  поселений) для осуществления возврата  (зачета) излишне  уплаченных   или  излишне взысканных  сумм  налогов, сборов и иных платежей, а также  сумм процентов за  несвоевременное осуществление такого возврата и процентов,  начисленных  на излишне взысканные суммы</t>
  </si>
  <si>
    <t xml:space="preserve">218 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                           Приложение № 2</t>
  </si>
  <si>
    <t xml:space="preserve">                           к Решению Совета Депутатов</t>
  </si>
  <si>
    <t xml:space="preserve">                           МО "Сафроновское"</t>
  </si>
  <si>
    <t xml:space="preserve">                           от "21 " декабря 2018 г. № 68 </t>
  </si>
  <si>
    <t xml:space="preserve">Перечень главных администраторов источников </t>
  </si>
  <si>
    <t xml:space="preserve">финансирования дефицита бюджета муниципального образования  "Сафроновское"</t>
  </si>
  <si>
    <t xml:space="preserve">Наименование главного администратора источников финансирования дефицита бюджета МО "Сафроновское"</t>
  </si>
  <si>
    <t xml:space="preserve">Код группы, подгруппы, статьи и вида источников</t>
  </si>
  <si>
    <t xml:space="preserve">                                                                                                                                                                    Администрация муниципального образования «Сафроновское»</t>
  </si>
  <si>
    <t xml:space="preserve">01 05 00 00 00 0000 000</t>
  </si>
  <si>
    <t xml:space="preserve">Изменение остатков средств 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                                          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 05 02 01 10 0000 610</t>
  </si>
  <si>
    <t xml:space="preserve">Уменьшение прочих остатков денежных средств бюджетов сельских поселений</t>
  </si>
  <si>
    <t xml:space="preserve">                                                                                Приложение № 3</t>
  </si>
  <si>
    <t xml:space="preserve">                                                                                к Решению Совета депутатов</t>
  </si>
  <si>
    <t xml:space="preserve">                                                                                МО "Сафроновское"</t>
  </si>
  <si>
    <t xml:space="preserve">                                                                                от  "21" декабря 2018 г. № 68</t>
  </si>
  <si>
    <t xml:space="preserve"> </t>
  </si>
  <si>
    <t xml:space="preserve">   Прогнозируемое поступление доходов бюджета муниципального образования "Сафроновское"</t>
  </si>
  <si>
    <t xml:space="preserve">в 2019 году в соответствии с классификацией доходов бюджетов </t>
  </si>
  <si>
    <t xml:space="preserve">Российской Федерации</t>
  </si>
  <si>
    <t xml:space="preserve">Наименование показателя</t>
  </si>
  <si>
    <t xml:space="preserve">Сумма,                           тыс. руб.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 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 106 06000 00 0000 110</t>
  </si>
  <si>
    <t xml:space="preserve">Земельный налог</t>
  </si>
  <si>
    <t xml:space="preserve">000 106 06030 00 0000 110</t>
  </si>
  <si>
    <t xml:space="preserve">Земельный налог с организаций</t>
  </si>
  <si>
    <t xml:space="preserve">000 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 06033 10 2100 110</t>
  </si>
  <si>
    <t xml:space="preserve">000 106 06040 00 0000 110</t>
  </si>
  <si>
    <t xml:space="preserve">Земельный налог с физических лиц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 10 1000 110</t>
  </si>
  <si>
    <t xml:space="preserve"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000 106 06043 10 2100 110</t>
  </si>
  <si>
    <t xml:space="preserve">Земельный налог с физических лиц, обладающих земельным участком, расположенным в границах сельских поселений  (пени по соответствующему платежу)</t>
  </si>
  <si>
    <t xml:space="preserve">000 1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000 111 09000 00 0000 120</t>
  </si>
  <si>
    <t xml:space="preserve">Прочие доходы от использования имущества и прав, находящегося в государственной и муниципальной собственности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7 00000 00 0000 000</t>
  </si>
  <si>
    <t xml:space="preserve">ПРОЧИЕ НЕНАЛОГОВЫЕ ДОХОДЫ</t>
  </si>
  <si>
    <t xml:space="preserve">000 117 05000 00 0000 180</t>
  </si>
  <si>
    <t xml:space="preserve">Прочие неналоговые доходы</t>
  </si>
  <si>
    <t xml:space="preserve">000 117 05050 10 0000 180</t>
  </si>
  <si>
    <t xml:space="preserve">Прочие неналоговые доходы бюджетов сельских поселений</t>
  </si>
  <si>
    <t xml:space="preserve">000 200 00000 00 0000 000</t>
  </si>
  <si>
    <t xml:space="preserve">БЕЗВОЗМЕЗДНЫЕ ПОСТУПЛЕНИЯ   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0</t>
  </si>
  <si>
    <t xml:space="preserve">Дотации бюджетам бюджетной системы Российской Федерации</t>
  </si>
  <si>
    <t xml:space="preserve">000 202 15001 00 0000 150</t>
  </si>
  <si>
    <t xml:space="preserve">Дотации  на выравнивание бюджетной обеспеченности</t>
  </si>
  <si>
    <t xml:space="preserve">000 202 15001 10 0000 150</t>
  </si>
  <si>
    <t xml:space="preserve">Дотации бюджетам сельских поселений на выравнивание бюджетной обеспеченности</t>
  </si>
  <si>
    <t xml:space="preserve">000 202 20000 00 0000 150</t>
  </si>
  <si>
    <t xml:space="preserve">Субсидии бюджетам бюджетной системы Российской Федерации (межбюджетные субсидии)</t>
  </si>
  <si>
    <t xml:space="preserve">000 202 29999 00 0000 150</t>
  </si>
  <si>
    <t xml:space="preserve">Прочие субсидии</t>
  </si>
  <si>
    <t xml:space="preserve">000 202 29999 10 0000 150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 35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35118 10 0000 150</t>
  </si>
  <si>
    <t xml:space="preserve">Итого доходы</t>
  </si>
  <si>
    <t xml:space="preserve">                            Приложение № 4</t>
  </si>
  <si>
    <t xml:space="preserve">                            к Решению Совета депутатов</t>
  </si>
  <si>
    <t xml:space="preserve">                            МО "Сафроновское"</t>
  </si>
  <si>
    <t xml:space="preserve">                            от "21"  декабря 2018 года № 68</t>
  </si>
  <si>
    <t xml:space="preserve">Распределение доходов муниципального бюджета  муниципального образования "Сафроновское" на 2019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Код администратора</t>
  </si>
  <si>
    <t xml:space="preserve">Наименование кода дохода бюджетной классификации Российской Федерации</t>
  </si>
  <si>
    <t xml:space="preserve">Код дохода бюджетной классификации доходов</t>
  </si>
  <si>
    <t xml:space="preserve">Сумма,                     тыс. руб.</t>
  </si>
  <si>
    <t xml:space="preserve">БЕЗВОЗМЕЗДНЫЕ ПОСТУПЛЕНИЯ</t>
  </si>
  <si>
    <t xml:space="preserve">2 00 00000 00 0000 000</t>
  </si>
  <si>
    <t xml:space="preserve">2 02 00000 00 0000 000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2 02 15001 10 0000 150</t>
  </si>
  <si>
    <t xml:space="preserve">2 02 20000 00 0000 150</t>
  </si>
  <si>
    <t xml:space="preserve">2 02 29999 00 0000 150</t>
  </si>
  <si>
    <t xml:space="preserve">2 02 29999 10 0000 150</t>
  </si>
  <si>
    <t xml:space="preserve">Субвенции бюджетам субъектов Российской Федерации </t>
  </si>
  <si>
    <t xml:space="preserve">2 02 30000 00 0000 150</t>
  </si>
  <si>
    <t xml:space="preserve">2 02 30024 00 0000 150</t>
  </si>
  <si>
    <t xml:space="preserve">2 02 30024 10 0000 150</t>
  </si>
  <si>
    <t xml:space="preserve">2 02 35000 00 0000 150</t>
  </si>
  <si>
    <t xml:space="preserve">2 02 35118 10 0000 15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1 11 09000 00 0000 120</t>
  </si>
  <si>
    <t xml:space="preserve">1 11 09040 00 0000 120</t>
  </si>
  <si>
    <t xml:space="preserve">1 11 09045 10 0000 120</t>
  </si>
  <si>
    <t xml:space="preserve">1 17 00000 00 0000 180</t>
  </si>
  <si>
    <t xml:space="preserve">Прочие неналоговые доходы </t>
  </si>
  <si>
    <t xml:space="preserve">1 17 05050 00 0000 180</t>
  </si>
  <si>
    <t xml:space="preserve">Прочие неналоговые доходы бюджетов сельских  поселений</t>
  </si>
  <si>
    <t xml:space="preserve">1 17 05050 10 0000 180</t>
  </si>
  <si>
    <t xml:space="preserve">Федеральная налоговая служба</t>
  </si>
  <si>
    <t xml:space="preserve">1 01 00000 00 0000 000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5 00000 00 0000 000</t>
  </si>
  <si>
    <t xml:space="preserve">1 05 03000 01 0000 110</t>
  </si>
  <si>
    <t xml:space="preserve">1 05 03010 01 0000 110</t>
  </si>
  <si>
    <t xml:space="preserve">1 06 00000 00 0000 000</t>
  </si>
  <si>
    <t xml:space="preserve">1 06 01000 00 0000 110</t>
  </si>
  <si>
    <t xml:space="preserve">1 06 01030 10 0000 110</t>
  </si>
  <si>
    <t xml:space="preserve">1 06 01030 10 1000 110</t>
  </si>
  <si>
    <t xml:space="preserve">1 06 01030 10 2100 110</t>
  </si>
  <si>
    <t xml:space="preserve">1 06 06000 00 0000 110</t>
  </si>
  <si>
    <t xml:space="preserve">1 06 06030 00 0000 110</t>
  </si>
  <si>
    <t xml:space="preserve">1 06 06033 10 0000 110</t>
  </si>
  <si>
    <t xml:space="preserve">1 06 06033 10 1000 110</t>
  </si>
  <si>
    <t xml:space="preserve">1 06 06033 10 2100 110</t>
  </si>
  <si>
    <t xml:space="preserve">1 06 06040 00 0000 110</t>
  </si>
  <si>
    <t xml:space="preserve">1 06 06043 10 0000 110</t>
  </si>
  <si>
    <t xml:space="preserve">1 06 06043 10 1000 110</t>
  </si>
  <si>
    <t xml:space="preserve">106 06043 10 2100 110</t>
  </si>
  <si>
    <t xml:space="preserve">ИТОГО</t>
  </si>
  <si>
    <t xml:space="preserve">                          Приложение № 5</t>
  </si>
  <si>
    <t xml:space="preserve">                          к  Решению Совета депутатов</t>
  </si>
  <si>
    <t xml:space="preserve">                          МО "Сафроновское"</t>
  </si>
  <si>
    <t xml:space="preserve">                          от "21" декабря 2018 г. № 68</t>
  </si>
  <si>
    <t xml:space="preserve">Распределение расходов бюджета муниципального образования "Сафроновское" на 2019 год  по разделам и подразделам классификации расходов бюджетов</t>
  </si>
  <si>
    <t xml:space="preserve">Наименование показателя </t>
  </si>
  <si>
    <t xml:space="preserve">Раздел</t>
  </si>
  <si>
    <t xml:space="preserve">Подраздел</t>
  </si>
  <si>
    <t xml:space="preserve">Всего,                   тыс.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Итого расходы</t>
  </si>
  <si>
    <t xml:space="preserve">                          Приложение №  6</t>
  </si>
  <si>
    <t xml:space="preserve">                          к Решению Совета депутатов</t>
  </si>
  <si>
    <t xml:space="preserve">                          МО "Сафоновское"</t>
  </si>
  <si>
    <t xml:space="preserve">                          от "21"  декабря 2018 г. № 68</t>
  </si>
  <si>
    <t xml:space="preserve">Ведомственная структура расходов бюджета муниципального образования "Сафроновское" на 2019 год</t>
  </si>
  <si>
    <t xml:space="preserve">Глава</t>
  </si>
  <si>
    <t xml:space="preserve">Целевая статья</t>
  </si>
  <si>
    <t xml:space="preserve">Вид расходов</t>
  </si>
  <si>
    <t xml:space="preserve">Сумма,                               тыс. руб.</t>
  </si>
  <si>
    <t xml:space="preserve">6</t>
  </si>
  <si>
    <t xml:space="preserve">Администрации муниципального образования "Сафроновское"- главный распорядитель, получатель</t>
  </si>
  <si>
    <t xml:space="preserve">0 1</t>
  </si>
  <si>
    <t xml:space="preserve">Обеспечение функционирования Главы муниципального образования «Сафроновское»</t>
  </si>
  <si>
    <t xml:space="preserve">20 0 00 00000</t>
  </si>
  <si>
    <t xml:space="preserve">Глава муниципального образования "Сафроновское"</t>
  </si>
  <si>
    <t xml:space="preserve">20 1 00 00000</t>
  </si>
  <si>
    <t xml:space="preserve">Расходы на содержание государственных (муниципальных) органов и обеспечение их функций</t>
  </si>
  <si>
    <t xml:space="preserve">20 1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Совета депутатов муниципального образования "Сафроновское"</t>
  </si>
  <si>
    <t xml:space="preserve">21 0 00 00000</t>
  </si>
  <si>
    <t xml:space="preserve">Председатель Совета депутатов муниципального образования "Сафроновское"</t>
  </si>
  <si>
    <t xml:space="preserve">21 1 00 00000</t>
  </si>
  <si>
    <t xml:space="preserve">21 1 00 4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, субъектов Российской Федерации, местных администраций</t>
  </si>
  <si>
    <t xml:space="preserve">Обеспечение деятельности Администрации муниципльного образования "Сафроновское"</t>
  </si>
  <si>
    <t xml:space="preserve">22 0 00 00000</t>
  </si>
  <si>
    <t xml:space="preserve">Администрация мунципального образования "Сафроновское"</t>
  </si>
  <si>
    <t xml:space="preserve">22 1 00 00000</t>
  </si>
  <si>
    <t xml:space="preserve">22 1 00 40010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расходы в области мобилизационной и вневойсковой подготовки и в сфере административных правонарушений</t>
  </si>
  <si>
    <t xml:space="preserve">19 0  00 00000</t>
  </si>
  <si>
    <t xml:space="preserve">Мероприятия по исполнению государственных полномочий в сфере административных правонарушений</t>
  </si>
  <si>
    <t xml:space="preserve">19 2 00 00000</t>
  </si>
  <si>
    <t xml:space="preserve">Осуществление государственных полномочий в сфере административных правонарушений</t>
  </si>
  <si>
    <t xml:space="preserve">19 2 00 78680</t>
  </si>
  <si>
    <t xml:space="preserve">Резервные  фонды</t>
  </si>
  <si>
    <t xml:space="preserve">23 0 00 00000</t>
  </si>
  <si>
    <t xml:space="preserve">Резервный  фонд</t>
  </si>
  <si>
    <t xml:space="preserve">23 1 00 00000</t>
  </si>
  <si>
    <t xml:space="preserve">Резервный фонд администрации                                                     муниципального образования "Сафроновское"</t>
  </si>
  <si>
    <t xml:space="preserve">23 1 00 41010</t>
  </si>
  <si>
    <t xml:space="preserve">Резервные средства</t>
  </si>
  <si>
    <t xml:space="preserve">Непрограммные расходы в области других общегосударственных вопросов</t>
  </si>
  <si>
    <t xml:space="preserve">27 0 00 00000</t>
  </si>
  <si>
    <t xml:space="preserve">Выполнение государственных функций, связанных с общегосударственным управлением</t>
  </si>
  <si>
    <t xml:space="preserve">27 1 00 00000 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7 1 00 42010</t>
  </si>
  <si>
    <t xml:space="preserve">19 0 00 00000</t>
  </si>
  <si>
    <t xml:space="preserve">Мероприятия в области мобилизационной и вневойсковой подготовки</t>
  </si>
  <si>
    <t xml:space="preserve">1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9 1 00 51180</t>
  </si>
  <si>
    <t xml:space="preserve">502 </t>
  </si>
  <si>
    <t xml:space="preserve">240 </t>
  </si>
  <si>
    <t xml:space="preserve">Муниципальная программа "Обеспечение первичных мер пожарной безопасности в границах населенных пунктов муниципального образования "Сафроновское" на 2019 год"</t>
  </si>
  <si>
    <t xml:space="preserve">01 0 00 00000</t>
  </si>
  <si>
    <t xml:space="preserve">Обеспечение первичных мер пожарной безопасности в границах населенных пунктов муниципального образования "Сафроновское"</t>
  </si>
  <si>
    <t xml:space="preserve">01 0 01 00000</t>
  </si>
  <si>
    <t xml:space="preserve">Ремонт и содержание пожарных водоемов</t>
  </si>
  <si>
    <t xml:space="preserve">01 0 01 40510</t>
  </si>
  <si>
    <t xml:space="preserve">Содержание противопожарных прорубей</t>
  </si>
  <si>
    <t xml:space="preserve">01 0 01 40520</t>
  </si>
  <si>
    <t xml:space="preserve">Содержание добровольных пожарных команд</t>
  </si>
  <si>
    <t xml:space="preserve">01 0 01 40530</t>
  </si>
  <si>
    <t xml:space="preserve">Содержание подъездов к местам забора воды</t>
  </si>
  <si>
    <t xml:space="preserve">01 0 01 40540</t>
  </si>
  <si>
    <t xml:space="preserve">Жилищное  хозяйство</t>
  </si>
  <si>
    <t xml:space="preserve">Непрограммные расходы в области жилищного хозяйства</t>
  </si>
  <si>
    <t xml:space="preserve">28 0 00 00000</t>
  </si>
  <si>
    <t xml:space="preserve">Непрограммные расходы в области жилищного хозяйства, осуществляемые органами местного самоуправления</t>
  </si>
  <si>
    <t xml:space="preserve">01 </t>
  </si>
  <si>
    <t xml:space="preserve">28 1 00 00000</t>
  </si>
  <si>
    <t xml:space="preserve">Мероприятия  в области жилищного хозяйства,осуществляемые органами местного самоуправления</t>
  </si>
  <si>
    <t xml:space="preserve">28 1 00 48010</t>
  </si>
  <si>
    <t xml:space="preserve">Непрограммные расходы  в области коммунального хозяйства</t>
  </si>
  <si>
    <t xml:space="preserve">24 0 00 00000</t>
  </si>
  <si>
    <t xml:space="preserve">Непрограммные расходы  в области коммунального хозяйства, осуществляемые органами местного самоуправления</t>
  </si>
  <si>
    <t xml:space="preserve">24 1 00 00000</t>
  </si>
  <si>
    <t xml:space="preserve">Мероприятия в области коммунального хозяйства, осуществляемые органами местного самоуправления</t>
  </si>
  <si>
    <t xml:space="preserve">24 1 00 47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Исполнение судебных актов</t>
  </si>
  <si>
    <t xml:space="preserve">Муниципальная  программа  "Благоустройство территории муниципального образования  "Сафроновское" на 2019 год"</t>
  </si>
  <si>
    <t xml:space="preserve">02 0 00 00000</t>
  </si>
  <si>
    <t xml:space="preserve">Мероприятия по уличному освещению территории муниципального образования "Сафроновское"</t>
  </si>
  <si>
    <t xml:space="preserve">02 0 01 00000</t>
  </si>
  <si>
    <t xml:space="preserve">Содержание сетей уличного освещения</t>
  </si>
  <si>
    <t xml:space="preserve">02 0 01 46010</t>
  </si>
  <si>
    <t xml:space="preserve">Текущий ремонт и модернизация  сетей уличного освещения в населенных пунктах  муниципального образования "Сафроновское"</t>
  </si>
  <si>
    <t xml:space="preserve">02 0 01 46020</t>
  </si>
  <si>
    <t xml:space="preserve">Мероприятия по благоустройству территории муниципального образования "Сафроновское"</t>
  </si>
  <si>
    <t xml:space="preserve">02 0 02 00000</t>
  </si>
  <si>
    <t xml:space="preserve">Мероприятия по благоустройству территории населенных пунктов  муниципального образования "Сафроновское"</t>
  </si>
  <si>
    <t xml:space="preserve">02 0 02 46030</t>
  </si>
  <si>
    <t xml:space="preserve">Социальное обеспечение </t>
  </si>
  <si>
    <t xml:space="preserve">10</t>
  </si>
  <si>
    <t xml:space="preserve">Непрограммные расходы в сфере пенсионного обеспечения</t>
  </si>
  <si>
    <t xml:space="preserve">25 0 00 00000</t>
  </si>
  <si>
    <t xml:space="preserve">Доплаты к пенсиям государственных служащих Архангельской области</t>
  </si>
  <si>
    <t xml:space="preserve">25 1 00 00000</t>
  </si>
  <si>
    <t xml:space="preserve">Установление и выплата ежемесячной доплаты к государственной пенсии за выслугу лет на муниципальной службе</t>
  </si>
  <si>
    <t xml:space="preserve">25 1 00 45010</t>
  </si>
  <si>
    <t xml:space="preserve">Социальное обеспечение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Физическая культура</t>
  </si>
  <si>
    <t xml:space="preserve">Непрограммные расходы в области физической культуры</t>
  </si>
  <si>
    <t xml:space="preserve">26 0 00 00000 </t>
  </si>
  <si>
    <t xml:space="preserve">Физкультурно-оздоровительная работа</t>
  </si>
  <si>
    <t xml:space="preserve">26 1 00 00000 </t>
  </si>
  <si>
    <t xml:space="preserve">Мероприятия в области физической культуры и спорта, осуществляемые органами местного самоупарвления</t>
  </si>
  <si>
    <t xml:space="preserve">26 1 00 44010 </t>
  </si>
  <si>
    <t xml:space="preserve">Межбюджетные трансферты</t>
  </si>
  <si>
    <t xml:space="preserve">Иные межбюджетные трансферты</t>
  </si>
  <si>
    <t xml:space="preserve">ВСЕГО</t>
  </si>
  <si>
    <t xml:space="preserve">                                Приложение № 7</t>
  </si>
  <si>
    <t xml:space="preserve">                                к Решению Совета депутатов</t>
  </si>
  <si>
    <t xml:space="preserve">                                МО "Сафоновское"</t>
  </si>
  <si>
    <t xml:space="preserve">                                от "21"  декабря 2018 г. № 68</t>
  </si>
  <si>
    <t xml:space="preserve">Распределение бюджетных ассигнований по целевым статьям государственных программ,</t>
  </si>
  <si>
    <t xml:space="preserve">муниципальных программ муниципального образования "Сафроновское"и непрограммных направлений </t>
  </si>
  <si>
    <t xml:space="preserve">деятельности, группам видов расходов классификации расходов бюджета на 2019 год</t>
  </si>
  <si>
    <t xml:space="preserve">Сумма,                                    тыс. руб.</t>
  </si>
  <si>
    <t xml:space="preserve">3</t>
  </si>
  <si>
    <t xml:space="preserve">4</t>
  </si>
  <si>
    <t xml:space="preserve">НЕПРОГРАММНЫЕ РАСХОДЫ</t>
  </si>
  <si>
    <t xml:space="preserve">21 2 00 40010</t>
  </si>
  <si>
    <t xml:space="preserve">Резервный фонд администрации муниципального образования "Сафроновское"</t>
  </si>
  <si>
    <t xml:space="preserve">27 0 00 00000 </t>
  </si>
  <si>
    <t xml:space="preserve">27 1 00 42010 </t>
  </si>
  <si>
    <t xml:space="preserve">Закупка товаров, работ и услуг для муниципальных нужд</t>
  </si>
  <si>
    <t xml:space="preserve">МУНИЦИПАЛЬНЫЕ ПРОГРАММЫ</t>
  </si>
  <si>
    <t xml:space="preserve">                                                     Приложение № 8</t>
  </si>
  <si>
    <t xml:space="preserve">                                                     к Решению Совета депутатов</t>
  </si>
  <si>
    <t xml:space="preserve">                                                     МО "Сафроновское"</t>
  </si>
  <si>
    <t xml:space="preserve">                                                     от "21" декабря 2018 г. № 68</t>
  </si>
  <si>
    <t xml:space="preserve">Источники финансирования дефицита</t>
  </si>
  <si>
    <t xml:space="preserve">бюджета муниипального образования «Сафроновское» на 2019 год</t>
  </si>
  <si>
    <t xml:space="preserve">Сумма,                 тыс. руб.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</t>
  </si>
  <si>
    <t xml:space="preserve">000 01 05 02 00 00 0000 600</t>
  </si>
  <si>
    <t xml:space="preserve">000 01 05 02 01 00 0000 610</t>
  </si>
  <si>
    <t xml:space="preserve">000 01 05 02 01 10 0000 610</t>
  </si>
  <si>
    <t xml:space="preserve">Уменьшение прочих остатков денежных средств бюджетов сельских  поселен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0_р_._-;\-* #,##0.00_р_._-;_-* \-??_р_._-;_-@_-"/>
    <numFmt numFmtId="167" formatCode="#,##0.0_ ;\-#,##0.0\ "/>
    <numFmt numFmtId="168" formatCode="#,##0"/>
    <numFmt numFmtId="169" formatCode="#,##0.0"/>
    <numFmt numFmtId="170" formatCode="General"/>
    <numFmt numFmtId="171" formatCode="#,##0.00"/>
    <numFmt numFmtId="172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9.13"/>
    <col collapsed="false" customWidth="true" hidden="false" outlineLevel="0" max="3" min="3" style="0" width="60.7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 t="s">
        <v>2</v>
      </c>
      <c r="B3" s="1"/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2"/>
      <c r="B5" s="2"/>
      <c r="C5" s="2"/>
    </row>
    <row r="7" customFormat="false" ht="24.75" hidden="false" customHeight="true" outlineLevel="0" collapsed="false">
      <c r="A7" s="3" t="s">
        <v>4</v>
      </c>
      <c r="B7" s="3"/>
      <c r="C7" s="3"/>
    </row>
    <row r="8" customFormat="false" ht="29.45" hidden="false" customHeight="true" outlineLevel="0" collapsed="false">
      <c r="A8" s="4" t="s">
        <v>5</v>
      </c>
      <c r="B8" s="4"/>
      <c r="C8" s="4" t="s">
        <v>6</v>
      </c>
    </row>
    <row r="9" customFormat="false" ht="54.75" hidden="false" customHeight="true" outlineLevel="0" collapsed="false">
      <c r="A9" s="5" t="s">
        <v>7</v>
      </c>
      <c r="B9" s="5" t="s">
        <v>8</v>
      </c>
      <c r="C9" s="4"/>
    </row>
    <row r="10" customFormat="false" ht="12.6" hidden="false" customHeight="true" outlineLevel="0" collapsed="false">
      <c r="A10" s="6" t="n">
        <v>1</v>
      </c>
      <c r="B10" s="6" t="n">
        <v>2</v>
      </c>
      <c r="C10" s="7" t="n">
        <v>3</v>
      </c>
    </row>
    <row r="11" customFormat="false" ht="16.5" hidden="false" customHeight="true" outlineLevel="0" collapsed="false">
      <c r="A11" s="8" t="s">
        <v>9</v>
      </c>
      <c r="B11" s="8"/>
      <c r="C11" s="8"/>
    </row>
    <row r="12" customFormat="false" ht="55.5" hidden="false" customHeight="true" outlineLevel="0" collapsed="false">
      <c r="A12" s="9" t="n">
        <v>502</v>
      </c>
      <c r="B12" s="10" t="s">
        <v>10</v>
      </c>
      <c r="C12" s="11" t="s">
        <v>11</v>
      </c>
    </row>
    <row r="13" customFormat="false" ht="60.75" hidden="false" customHeight="true" outlineLevel="0" collapsed="false">
      <c r="A13" s="9" t="n">
        <v>502</v>
      </c>
      <c r="B13" s="12" t="s">
        <v>12</v>
      </c>
      <c r="C13" s="13" t="s">
        <v>13</v>
      </c>
    </row>
    <row r="14" customFormat="false" ht="76.5" hidden="false" customHeight="true" outlineLevel="0" collapsed="false">
      <c r="A14" s="14" t="n">
        <v>502</v>
      </c>
      <c r="B14" s="14" t="s">
        <v>14</v>
      </c>
      <c r="C14" s="15" t="s">
        <v>15</v>
      </c>
    </row>
    <row r="15" customFormat="false" ht="44.25" hidden="false" customHeight="true" outlineLevel="0" collapsed="false">
      <c r="A15" s="16" t="n">
        <v>502</v>
      </c>
      <c r="B15" s="17" t="s">
        <v>16</v>
      </c>
      <c r="C15" s="13" t="s">
        <v>17</v>
      </c>
    </row>
    <row r="16" customFormat="false" ht="28.5" hidden="false" customHeight="true" outlineLevel="0" collapsed="false">
      <c r="A16" s="16" t="n">
        <v>502</v>
      </c>
      <c r="B16" s="17" t="s">
        <v>18</v>
      </c>
      <c r="C16" s="13" t="s">
        <v>19</v>
      </c>
    </row>
    <row r="17" customFormat="false" ht="35.25" hidden="false" customHeight="true" outlineLevel="0" collapsed="false">
      <c r="A17" s="16" t="n">
        <v>502</v>
      </c>
      <c r="B17" s="16" t="s">
        <v>20</v>
      </c>
      <c r="C17" s="13" t="s">
        <v>21</v>
      </c>
    </row>
    <row r="18" customFormat="false" ht="34.5" hidden="false" customHeight="true" outlineLevel="0" collapsed="false">
      <c r="A18" s="16" t="n">
        <v>502</v>
      </c>
      <c r="B18" s="16" t="s">
        <v>22</v>
      </c>
      <c r="C18" s="11" t="s">
        <v>23</v>
      </c>
      <c r="H18" s="18"/>
    </row>
    <row r="19" customFormat="false" ht="24" hidden="false" customHeight="true" outlineLevel="0" collapsed="false">
      <c r="A19" s="16" t="n">
        <v>502</v>
      </c>
      <c r="B19" s="16" t="s">
        <v>24</v>
      </c>
      <c r="C19" s="19" t="s">
        <v>25</v>
      </c>
      <c r="H19" s="18"/>
    </row>
    <row r="20" customFormat="false" ht="34.5" hidden="false" customHeight="true" outlineLevel="0" collapsed="false">
      <c r="A20" s="16" t="n">
        <v>502</v>
      </c>
      <c r="B20" s="16" t="s">
        <v>26</v>
      </c>
      <c r="C20" s="13" t="s">
        <v>27</v>
      </c>
      <c r="H20" s="18"/>
    </row>
    <row r="21" customFormat="false" ht="54" hidden="false" customHeight="true" outlineLevel="0" collapsed="false">
      <c r="A21" s="16" t="n">
        <v>502</v>
      </c>
      <c r="B21" s="16" t="s">
        <v>28</v>
      </c>
      <c r="C21" s="20" t="s">
        <v>29</v>
      </c>
    </row>
    <row r="22" customFormat="false" ht="25.5" hidden="false" customHeight="true" outlineLevel="0" collapsed="false">
      <c r="A22" s="16" t="n">
        <v>502</v>
      </c>
      <c r="B22" s="16" t="s">
        <v>30</v>
      </c>
      <c r="C22" s="13" t="s">
        <v>31</v>
      </c>
    </row>
    <row r="23" customFormat="false" ht="67.5" hidden="false" customHeight="true" outlineLevel="0" collapsed="false">
      <c r="A23" s="16" t="n">
        <v>502</v>
      </c>
      <c r="B23" s="16" t="s">
        <v>32</v>
      </c>
      <c r="C23" s="13" t="s">
        <v>33</v>
      </c>
    </row>
    <row r="24" customFormat="false" ht="22.5" hidden="false" customHeight="true" outlineLevel="0" collapsed="false">
      <c r="A24" s="16" t="n">
        <v>502</v>
      </c>
      <c r="B24" s="16" t="s">
        <v>34</v>
      </c>
      <c r="C24" s="21" t="s">
        <v>35</v>
      </c>
    </row>
    <row r="25" customFormat="false" ht="33" hidden="false" customHeight="true" outlineLevel="0" collapsed="false">
      <c r="A25" s="16" t="n">
        <v>502</v>
      </c>
      <c r="B25" s="16" t="s">
        <v>36</v>
      </c>
      <c r="C25" s="13" t="s">
        <v>37</v>
      </c>
    </row>
    <row r="26" customFormat="false" ht="45.75" hidden="false" customHeight="true" outlineLevel="0" collapsed="false">
      <c r="A26" s="16" t="n">
        <v>502</v>
      </c>
      <c r="B26" s="16" t="s">
        <v>38</v>
      </c>
      <c r="C26" s="20" t="s">
        <v>39</v>
      </c>
    </row>
    <row r="27" customFormat="false" ht="55.5" hidden="false" customHeight="true" outlineLevel="0" collapsed="false">
      <c r="A27" s="16" t="n">
        <v>502</v>
      </c>
      <c r="B27" s="16" t="s">
        <v>40</v>
      </c>
      <c r="C27" s="20" t="s">
        <v>41</v>
      </c>
    </row>
    <row r="28" customFormat="false" ht="31.5" hidden="false" customHeight="true" outlineLevel="0" collapsed="false">
      <c r="A28" s="16" t="n">
        <v>502</v>
      </c>
      <c r="B28" s="16" t="s">
        <v>42</v>
      </c>
      <c r="C28" s="13" t="s">
        <v>43</v>
      </c>
    </row>
    <row r="29" customFormat="false" ht="36" hidden="false" customHeight="true" outlineLevel="0" collapsed="false">
      <c r="A29" s="16" t="n">
        <v>502</v>
      </c>
      <c r="B29" s="16" t="s">
        <v>44</v>
      </c>
      <c r="C29" s="13" t="s">
        <v>45</v>
      </c>
    </row>
    <row r="30" customFormat="false" ht="28.5" hidden="false" customHeight="true" outlineLevel="0" collapsed="false">
      <c r="A30" s="16" t="n">
        <v>502</v>
      </c>
      <c r="B30" s="16" t="s">
        <v>46</v>
      </c>
      <c r="C30" s="19" t="s">
        <v>47</v>
      </c>
    </row>
    <row r="31" customFormat="false" ht="67.5" hidden="false" customHeight="true" outlineLevel="0" collapsed="false">
      <c r="A31" s="16" t="n">
        <v>502</v>
      </c>
      <c r="B31" s="16" t="s">
        <v>48</v>
      </c>
      <c r="C31" s="13" t="s">
        <v>49</v>
      </c>
    </row>
    <row r="32" customFormat="false" ht="33.75" hidden="false" customHeight="true" outlineLevel="0" collapsed="false">
      <c r="A32" s="16" t="n">
        <v>502</v>
      </c>
      <c r="B32" s="16" t="s">
        <v>50</v>
      </c>
      <c r="C32" s="13" t="s">
        <v>51</v>
      </c>
    </row>
    <row r="33" customFormat="false" ht="38.25" hidden="false" customHeight="true" outlineLevel="0" collapsed="false">
      <c r="A33" s="16" t="n">
        <v>502</v>
      </c>
      <c r="B33" s="16" t="s">
        <v>52</v>
      </c>
      <c r="C33" s="20" t="s">
        <v>53</v>
      </c>
    </row>
  </sheetData>
  <mergeCells count="9">
    <mergeCell ref="A1:C1"/>
    <mergeCell ref="A2:C2"/>
    <mergeCell ref="A3:C3"/>
    <mergeCell ref="A4:C4"/>
    <mergeCell ref="A5:C5"/>
    <mergeCell ref="A7:C7"/>
    <mergeCell ref="A8:B8"/>
    <mergeCell ref="C8:C9"/>
    <mergeCell ref="A11:C11"/>
  </mergeCells>
  <printOptions headings="false" gridLines="false" gridLinesSet="true" horizontalCentered="false" verticalCentered="false"/>
  <pageMargins left="0.629861111111111" right="0.196527777777778" top="0.39375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7.41"/>
    <col collapsed="false" customWidth="true" hidden="false" outlineLevel="0" max="3" min="3" style="0" width="44.41"/>
  </cols>
  <sheetData>
    <row r="1" customFormat="false" ht="12.75" hidden="false" customHeight="false" outlineLevel="0" collapsed="false">
      <c r="C1" s="22" t="s">
        <v>54</v>
      </c>
    </row>
    <row r="2" customFormat="false" ht="12.75" hidden="false" customHeight="false" outlineLevel="0" collapsed="false">
      <c r="C2" s="22" t="s">
        <v>55</v>
      </c>
    </row>
    <row r="3" customFormat="false" ht="12.75" hidden="false" customHeight="false" outlineLevel="0" collapsed="false">
      <c r="C3" s="22" t="s">
        <v>56</v>
      </c>
    </row>
    <row r="4" customFormat="false" ht="12.75" hidden="false" customHeight="false" outlineLevel="0" collapsed="false">
      <c r="C4" s="22" t="s">
        <v>57</v>
      </c>
    </row>
    <row r="5" customFormat="false" ht="12.75" hidden="false" customHeight="false" outlineLevel="0" collapsed="false">
      <c r="C5" s="23"/>
    </row>
    <row r="6" customFormat="false" ht="12.75" hidden="false" customHeight="false" outlineLevel="0" collapsed="false">
      <c r="C6" s="23"/>
    </row>
    <row r="7" customFormat="false" ht="12.75" hidden="false" customHeight="false" outlineLevel="0" collapsed="false">
      <c r="C7" s="23"/>
    </row>
    <row r="8" customFormat="false" ht="12.75" hidden="false" customHeight="false" outlineLevel="0" collapsed="false">
      <c r="C8" s="23"/>
    </row>
    <row r="9" customFormat="false" ht="12.75" hidden="false" customHeight="false" outlineLevel="0" collapsed="false">
      <c r="C9" s="23"/>
    </row>
    <row r="10" customFormat="false" ht="12.75" hidden="false" customHeight="false" outlineLevel="0" collapsed="false">
      <c r="C10" s="23"/>
    </row>
    <row r="12" customFormat="false" ht="12.75" hidden="false" customHeight="true" outlineLevel="0" collapsed="false">
      <c r="A12" s="24" t="s">
        <v>58</v>
      </c>
      <c r="B12" s="24"/>
      <c r="C12" s="24"/>
    </row>
    <row r="13" customFormat="false" ht="12.75" hidden="false" customHeight="true" outlineLevel="0" collapsed="false">
      <c r="A13" s="24" t="s">
        <v>59</v>
      </c>
      <c r="B13" s="24"/>
      <c r="C13" s="24"/>
    </row>
    <row r="14" customFormat="false" ht="13.5" hidden="false" customHeight="false" outlineLevel="0" collapsed="false">
      <c r="A14" s="25"/>
      <c r="B14" s="25"/>
      <c r="C14" s="25"/>
    </row>
    <row r="15" customFormat="false" ht="50.45" hidden="false" customHeight="true" outlineLevel="0" collapsed="false">
      <c r="A15" s="26" t="s">
        <v>5</v>
      </c>
      <c r="B15" s="26"/>
      <c r="C15" s="27" t="s">
        <v>60</v>
      </c>
    </row>
    <row r="16" customFormat="false" ht="52.9" hidden="false" customHeight="true" outlineLevel="0" collapsed="false">
      <c r="A16" s="26" t="s">
        <v>7</v>
      </c>
      <c r="B16" s="28" t="s">
        <v>61</v>
      </c>
      <c r="C16" s="29" t="s">
        <v>62</v>
      </c>
    </row>
    <row r="17" customFormat="false" ht="15.6" hidden="false" customHeight="true" outlineLevel="0" collapsed="false">
      <c r="A17" s="30" t="n">
        <v>1</v>
      </c>
      <c r="B17" s="31" t="n">
        <v>2</v>
      </c>
      <c r="C17" s="31" t="n">
        <v>3</v>
      </c>
    </row>
    <row r="18" customFormat="false" ht="42" hidden="false" customHeight="true" outlineLevel="0" collapsed="false">
      <c r="A18" s="28" t="n">
        <v>502</v>
      </c>
      <c r="B18" s="28" t="s">
        <v>63</v>
      </c>
      <c r="C18" s="32" t="s">
        <v>64</v>
      </c>
    </row>
    <row r="19" customFormat="false" ht="33.6" hidden="false" customHeight="true" outlineLevel="0" collapsed="false">
      <c r="A19" s="28" t="n">
        <v>502</v>
      </c>
      <c r="B19" s="33" t="s">
        <v>65</v>
      </c>
      <c r="C19" s="34" t="s">
        <v>66</v>
      </c>
    </row>
    <row r="20" customFormat="false" ht="27.6" hidden="false" customHeight="true" outlineLevel="0" collapsed="false">
      <c r="A20" s="28" t="n">
        <v>502</v>
      </c>
      <c r="B20" s="28" t="s">
        <v>67</v>
      </c>
      <c r="C20" s="35" t="s">
        <v>68</v>
      </c>
    </row>
    <row r="21" customFormat="false" ht="31.15" hidden="false" customHeight="true" outlineLevel="0" collapsed="false">
      <c r="A21" s="28" t="n">
        <v>502</v>
      </c>
      <c r="B21" s="28" t="s">
        <v>69</v>
      </c>
      <c r="C21" s="32" t="s">
        <v>70</v>
      </c>
    </row>
    <row r="22" customFormat="false" ht="34.15" hidden="false" customHeight="true" outlineLevel="0" collapsed="false">
      <c r="A22" s="28" t="n">
        <v>502</v>
      </c>
      <c r="B22" s="28" t="s">
        <v>71</v>
      </c>
      <c r="C22" s="34" t="s">
        <v>72</v>
      </c>
    </row>
    <row r="23" customFormat="false" ht="36.6" hidden="false" customHeight="true" outlineLevel="0" collapsed="false">
      <c r="A23" s="28" t="n">
        <v>502</v>
      </c>
      <c r="B23" s="33" t="s">
        <v>73</v>
      </c>
      <c r="C23" s="34" t="s">
        <v>74</v>
      </c>
    </row>
    <row r="24" customFormat="false" ht="29.45" hidden="false" customHeight="true" outlineLevel="0" collapsed="false">
      <c r="A24" s="28" t="n">
        <v>502</v>
      </c>
      <c r="B24" s="28" t="s">
        <v>75</v>
      </c>
      <c r="C24" s="32" t="s">
        <v>76</v>
      </c>
    </row>
    <row r="25" customFormat="false" ht="37.9" hidden="false" customHeight="true" outlineLevel="0" collapsed="false">
      <c r="A25" s="36" t="n">
        <v>502</v>
      </c>
      <c r="B25" s="28" t="s">
        <v>77</v>
      </c>
      <c r="C25" s="32" t="s">
        <v>78</v>
      </c>
    </row>
    <row r="26" customFormat="false" ht="32.45" hidden="false" customHeight="true" outlineLevel="0" collapsed="false">
      <c r="A26" s="28" t="n">
        <v>502</v>
      </c>
      <c r="B26" s="37" t="s">
        <v>79</v>
      </c>
      <c r="C26" s="34" t="s">
        <v>80</v>
      </c>
    </row>
  </sheetData>
  <mergeCells count="3">
    <mergeCell ref="A12:C12"/>
    <mergeCell ref="A13:C13"/>
    <mergeCell ref="A15:B15"/>
  </mergeCells>
  <printOptions headings="false" gridLines="false" gridLinesSet="true" horizontalCentered="false" verticalCentered="false"/>
  <pageMargins left="0.629861111111111" right="0.196527777777778" top="0.39375" bottom="0.1965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59.28"/>
    <col collapsed="false" customWidth="true" hidden="false" outlineLevel="0" max="3" min="3" style="0" width="18.28"/>
  </cols>
  <sheetData>
    <row r="1" customFormat="false" ht="12.75" hidden="false" customHeight="false" outlineLevel="0" collapsed="false">
      <c r="A1" s="38"/>
      <c r="B1" s="39" t="s">
        <v>81</v>
      </c>
      <c r="C1" s="39"/>
    </row>
    <row r="2" customFormat="false" ht="14.25" hidden="false" customHeight="true" outlineLevel="0" collapsed="false">
      <c r="A2" s="38"/>
      <c r="B2" s="39" t="s">
        <v>82</v>
      </c>
      <c r="C2" s="39"/>
    </row>
    <row r="3" customFormat="false" ht="12.75" hidden="false" customHeight="false" outlineLevel="0" collapsed="false">
      <c r="A3" s="38"/>
      <c r="B3" s="39" t="s">
        <v>83</v>
      </c>
      <c r="C3" s="39"/>
    </row>
    <row r="4" customFormat="false" ht="12.75" hidden="false" customHeight="false" outlineLevel="0" collapsed="false">
      <c r="A4" s="38"/>
      <c r="B4" s="39" t="s">
        <v>84</v>
      </c>
      <c r="C4" s="39"/>
    </row>
    <row r="5" customFormat="false" ht="12.75" hidden="false" customHeight="false" outlineLevel="0" collapsed="false">
      <c r="A5" s="38"/>
      <c r="B5" s="2"/>
      <c r="C5" s="2"/>
      <c r="D5" s="40"/>
    </row>
    <row r="6" customFormat="false" ht="12.75" hidden="false" customHeight="false" outlineLevel="0" collapsed="false">
      <c r="A6" s="38"/>
      <c r="B6" s="41" t="s">
        <v>85</v>
      </c>
      <c r="C6" s="41"/>
    </row>
    <row r="7" customFormat="false" ht="12.75" hidden="false" customHeight="false" outlineLevel="0" collapsed="false">
      <c r="A7" s="38"/>
      <c r="B7" s="42"/>
      <c r="C7" s="42"/>
    </row>
    <row r="8" customFormat="false" ht="12.75" hidden="false" customHeight="true" outlineLevel="0" collapsed="false">
      <c r="A8" s="24" t="s">
        <v>86</v>
      </c>
      <c r="B8" s="24"/>
      <c r="C8" s="24"/>
    </row>
    <row r="9" customFormat="false" ht="12.75" hidden="false" customHeight="true" outlineLevel="0" collapsed="false">
      <c r="A9" s="24" t="s">
        <v>87</v>
      </c>
      <c r="B9" s="24"/>
      <c r="C9" s="24"/>
    </row>
    <row r="10" customFormat="false" ht="12.75" hidden="false" customHeight="true" outlineLevel="0" collapsed="false">
      <c r="A10" s="24" t="s">
        <v>88</v>
      </c>
      <c r="B10" s="24"/>
      <c r="C10" s="24"/>
    </row>
    <row r="12" customFormat="false" ht="28.5" hidden="false" customHeight="true" outlineLevel="0" collapsed="false">
      <c r="A12" s="43" t="s">
        <v>5</v>
      </c>
      <c r="B12" s="6" t="s">
        <v>89</v>
      </c>
      <c r="C12" s="43" t="s">
        <v>90</v>
      </c>
    </row>
    <row r="13" customFormat="false" ht="12.75" hidden="false" customHeight="false" outlineLevel="0" collapsed="false">
      <c r="A13" s="43" t="n">
        <v>1</v>
      </c>
      <c r="B13" s="6" t="n">
        <v>2</v>
      </c>
      <c r="C13" s="43" t="n">
        <v>3</v>
      </c>
    </row>
    <row r="14" customFormat="false" ht="18.6" hidden="false" customHeight="true" outlineLevel="0" collapsed="false">
      <c r="A14" s="44" t="s">
        <v>91</v>
      </c>
      <c r="B14" s="45" t="s">
        <v>92</v>
      </c>
      <c r="C14" s="46" t="n">
        <f aca="false">SUM(C15,C20,C23,C37,C41)</f>
        <v>6660.5</v>
      </c>
    </row>
    <row r="15" customFormat="false" ht="21" hidden="false" customHeight="true" outlineLevel="0" collapsed="false">
      <c r="A15" s="47" t="s">
        <v>93</v>
      </c>
      <c r="B15" s="48" t="s">
        <v>94</v>
      </c>
      <c r="C15" s="49" t="n">
        <f aca="false">C16</f>
        <v>1708.2</v>
      </c>
    </row>
    <row r="16" customFormat="false" ht="16.5" hidden="false" customHeight="true" outlineLevel="0" collapsed="false">
      <c r="A16" s="50" t="s">
        <v>95</v>
      </c>
      <c r="B16" s="51" t="s">
        <v>96</v>
      </c>
      <c r="C16" s="52" t="n">
        <f aca="false">C17+C18+C19</f>
        <v>1708.2</v>
      </c>
    </row>
    <row r="17" customFormat="false" ht="66" hidden="false" customHeight="true" outlineLevel="0" collapsed="false">
      <c r="A17" s="50" t="s">
        <v>97</v>
      </c>
      <c r="B17" s="53" t="s">
        <v>98</v>
      </c>
      <c r="C17" s="52" t="n">
        <v>1670</v>
      </c>
    </row>
    <row r="18" customFormat="false" ht="90" hidden="false" customHeight="true" outlineLevel="0" collapsed="false">
      <c r="A18" s="50" t="s">
        <v>99</v>
      </c>
      <c r="B18" s="53" t="s">
        <v>100</v>
      </c>
      <c r="C18" s="52" t="n">
        <v>30</v>
      </c>
    </row>
    <row r="19" customFormat="false" ht="38.25" hidden="false" customHeight="true" outlineLevel="0" collapsed="false">
      <c r="A19" s="50" t="s">
        <v>101</v>
      </c>
      <c r="B19" s="54" t="s">
        <v>102</v>
      </c>
      <c r="C19" s="52" t="n">
        <v>8.2</v>
      </c>
    </row>
    <row r="20" customFormat="false" ht="21" hidden="false" customHeight="true" outlineLevel="0" collapsed="false">
      <c r="A20" s="47" t="s">
        <v>103</v>
      </c>
      <c r="B20" s="55" t="s">
        <v>104</v>
      </c>
      <c r="C20" s="49" t="n">
        <f aca="false">C21</f>
        <v>2.7</v>
      </c>
    </row>
    <row r="21" customFormat="false" ht="17.25" hidden="false" customHeight="true" outlineLevel="0" collapsed="false">
      <c r="A21" s="50" t="s">
        <v>105</v>
      </c>
      <c r="B21" s="54" t="s">
        <v>106</v>
      </c>
      <c r="C21" s="52" t="n">
        <f aca="false">C22</f>
        <v>2.7</v>
      </c>
    </row>
    <row r="22" customFormat="false" ht="19.9" hidden="false" customHeight="true" outlineLevel="0" collapsed="false">
      <c r="A22" s="50" t="s">
        <v>107</v>
      </c>
      <c r="B22" s="54" t="s">
        <v>106</v>
      </c>
      <c r="C22" s="52" t="n">
        <v>2.7</v>
      </c>
    </row>
    <row r="23" customFormat="false" ht="16.5" hidden="false" customHeight="true" outlineLevel="0" collapsed="false">
      <c r="A23" s="47" t="s">
        <v>108</v>
      </c>
      <c r="B23" s="48" t="s">
        <v>109</v>
      </c>
      <c r="C23" s="49" t="n">
        <f aca="false">C24+C28</f>
        <v>4699.6</v>
      </c>
    </row>
    <row r="24" customFormat="false" ht="17.25" hidden="false" customHeight="true" outlineLevel="0" collapsed="false">
      <c r="A24" s="56" t="s">
        <v>110</v>
      </c>
      <c r="B24" s="51" t="s">
        <v>111</v>
      </c>
      <c r="C24" s="52" t="n">
        <f aca="false">C25</f>
        <v>625</v>
      </c>
    </row>
    <row r="25" customFormat="false" ht="39" hidden="false" customHeight="true" outlineLevel="0" collapsed="false">
      <c r="A25" s="50" t="s">
        <v>112</v>
      </c>
      <c r="B25" s="54" t="s">
        <v>113</v>
      </c>
      <c r="C25" s="52" t="n">
        <f aca="false">C26+C27</f>
        <v>625</v>
      </c>
    </row>
    <row r="26" customFormat="false" ht="67.5" hidden="false" customHeight="true" outlineLevel="0" collapsed="false">
      <c r="A26" s="57" t="s">
        <v>114</v>
      </c>
      <c r="B26" s="58" t="s">
        <v>115</v>
      </c>
      <c r="C26" s="52" t="n">
        <v>620</v>
      </c>
    </row>
    <row r="27" customFormat="false" ht="51.75" hidden="false" customHeight="true" outlineLevel="0" collapsed="false">
      <c r="A27" s="57" t="s">
        <v>116</v>
      </c>
      <c r="B27" s="59" t="s">
        <v>117</v>
      </c>
      <c r="C27" s="52" t="n">
        <v>5</v>
      </c>
    </row>
    <row r="28" customFormat="false" ht="21" hidden="false" customHeight="true" outlineLevel="0" collapsed="false">
      <c r="A28" s="50" t="s">
        <v>118</v>
      </c>
      <c r="B28" s="51" t="s">
        <v>119</v>
      </c>
      <c r="C28" s="52" t="n">
        <f aca="false">SUM(C29+C33)</f>
        <v>4074.6</v>
      </c>
    </row>
    <row r="29" customFormat="false" ht="20.25" hidden="false" customHeight="true" outlineLevel="0" collapsed="false">
      <c r="A29" s="50" t="s">
        <v>120</v>
      </c>
      <c r="B29" s="51" t="s">
        <v>121</v>
      </c>
      <c r="C29" s="52" t="n">
        <f aca="false">C30</f>
        <v>2500</v>
      </c>
    </row>
    <row r="30" customFormat="false" ht="30.75" hidden="false" customHeight="true" outlineLevel="0" collapsed="false">
      <c r="A30" s="50" t="s">
        <v>122</v>
      </c>
      <c r="B30" s="54" t="s">
        <v>123</v>
      </c>
      <c r="C30" s="52" t="n">
        <f aca="false">C31+C32</f>
        <v>2500</v>
      </c>
    </row>
    <row r="31" customFormat="false" ht="52.5" hidden="false" customHeight="true" outlineLevel="0" collapsed="false">
      <c r="A31" s="50" t="s">
        <v>124</v>
      </c>
      <c r="B31" s="54" t="s">
        <v>125</v>
      </c>
      <c r="C31" s="52" t="n">
        <v>2495</v>
      </c>
    </row>
    <row r="32" customFormat="false" ht="52.5" hidden="false" customHeight="true" outlineLevel="0" collapsed="false">
      <c r="A32" s="50" t="s">
        <v>126</v>
      </c>
      <c r="B32" s="54" t="s">
        <v>125</v>
      </c>
      <c r="C32" s="52" t="n">
        <v>5</v>
      </c>
    </row>
    <row r="33" customFormat="false" ht="20.25" hidden="false" customHeight="true" outlineLevel="0" collapsed="false">
      <c r="A33" s="50" t="s">
        <v>127</v>
      </c>
      <c r="B33" s="51" t="s">
        <v>128</v>
      </c>
      <c r="C33" s="52" t="n">
        <f aca="false">C34</f>
        <v>1574.6</v>
      </c>
    </row>
    <row r="34" customFormat="false" ht="32.25" hidden="false" customHeight="true" outlineLevel="0" collapsed="false">
      <c r="A34" s="50" t="s">
        <v>129</v>
      </c>
      <c r="B34" s="54" t="s">
        <v>130</v>
      </c>
      <c r="C34" s="52" t="n">
        <f aca="false">C35+C36</f>
        <v>1574.6</v>
      </c>
    </row>
    <row r="35" customFormat="false" ht="51.75" hidden="false" customHeight="true" outlineLevel="0" collapsed="false">
      <c r="A35" s="57" t="s">
        <v>131</v>
      </c>
      <c r="B35" s="58" t="s">
        <v>132</v>
      </c>
      <c r="C35" s="52" t="n">
        <v>1570</v>
      </c>
    </row>
    <row r="36" customFormat="false" ht="42.75" hidden="false" customHeight="true" outlineLevel="0" collapsed="false">
      <c r="A36" s="57" t="s">
        <v>133</v>
      </c>
      <c r="B36" s="58" t="s">
        <v>134</v>
      </c>
      <c r="C36" s="52" t="n">
        <v>4.6</v>
      </c>
    </row>
    <row r="37" customFormat="false" ht="38.25" hidden="false" customHeight="true" outlineLevel="0" collapsed="false">
      <c r="A37" s="47" t="s">
        <v>135</v>
      </c>
      <c r="B37" s="55" t="s">
        <v>136</v>
      </c>
      <c r="C37" s="49" t="n">
        <f aca="false">C38</f>
        <v>50</v>
      </c>
    </row>
    <row r="38" customFormat="false" ht="63.75" hidden="false" customHeight="true" outlineLevel="0" collapsed="false">
      <c r="A38" s="50" t="s">
        <v>137</v>
      </c>
      <c r="B38" s="60" t="s">
        <v>138</v>
      </c>
      <c r="C38" s="52" t="n">
        <f aca="false">C39</f>
        <v>50</v>
      </c>
    </row>
    <row r="39" customFormat="false" ht="68.25" hidden="false" customHeight="true" outlineLevel="0" collapsed="false">
      <c r="A39" s="57" t="s">
        <v>139</v>
      </c>
      <c r="B39" s="60" t="s">
        <v>140</v>
      </c>
      <c r="C39" s="52" t="n">
        <f aca="false">C40</f>
        <v>50</v>
      </c>
    </row>
    <row r="40" customFormat="false" ht="67.5" hidden="false" customHeight="true" outlineLevel="0" collapsed="false">
      <c r="A40" s="50" t="s">
        <v>141</v>
      </c>
      <c r="B40" s="60" t="s">
        <v>142</v>
      </c>
      <c r="C40" s="52" t="n">
        <v>50</v>
      </c>
    </row>
    <row r="41" customFormat="false" ht="21.75" hidden="false" customHeight="true" outlineLevel="0" collapsed="false">
      <c r="A41" s="47" t="s">
        <v>143</v>
      </c>
      <c r="B41" s="61" t="s">
        <v>144</v>
      </c>
      <c r="C41" s="49" t="n">
        <f aca="false">C42</f>
        <v>200</v>
      </c>
    </row>
    <row r="42" customFormat="false" ht="18" hidden="false" customHeight="true" outlineLevel="0" collapsed="false">
      <c r="A42" s="50" t="s">
        <v>145</v>
      </c>
      <c r="B42" s="58" t="s">
        <v>146</v>
      </c>
      <c r="C42" s="52" t="n">
        <f aca="false">C43</f>
        <v>200</v>
      </c>
    </row>
    <row r="43" customFormat="false" ht="21" hidden="false" customHeight="true" outlineLevel="0" collapsed="false">
      <c r="A43" s="50" t="s">
        <v>147</v>
      </c>
      <c r="B43" s="58" t="s">
        <v>148</v>
      </c>
      <c r="C43" s="52" t="n">
        <v>200</v>
      </c>
    </row>
    <row r="44" customFormat="false" ht="21" hidden="false" customHeight="true" outlineLevel="0" collapsed="false">
      <c r="A44" s="44" t="s">
        <v>149</v>
      </c>
      <c r="B44" s="62" t="s">
        <v>150</v>
      </c>
      <c r="C44" s="46" t="n">
        <f aca="false">C45</f>
        <v>3079.1</v>
      </c>
    </row>
    <row r="45" customFormat="false" ht="29.25" hidden="false" customHeight="true" outlineLevel="0" collapsed="false">
      <c r="A45" s="47" t="s">
        <v>151</v>
      </c>
      <c r="B45" s="55" t="s">
        <v>152</v>
      </c>
      <c r="C45" s="63" t="n">
        <f aca="false">SUM(C46,C52,C50)</f>
        <v>3079.1</v>
      </c>
    </row>
    <row r="46" customFormat="false" ht="21" hidden="false" customHeight="true" outlineLevel="0" collapsed="false">
      <c r="A46" s="50" t="s">
        <v>153</v>
      </c>
      <c r="B46" s="54" t="s">
        <v>154</v>
      </c>
      <c r="C46" s="64" t="n">
        <f aca="false">C47</f>
        <v>851.3</v>
      </c>
    </row>
    <row r="47" customFormat="false" ht="21" hidden="false" customHeight="true" outlineLevel="0" collapsed="false">
      <c r="A47" s="50" t="s">
        <v>155</v>
      </c>
      <c r="B47" s="54" t="s">
        <v>156</v>
      </c>
      <c r="C47" s="64" t="n">
        <f aca="false">C48</f>
        <v>851.3</v>
      </c>
    </row>
    <row r="48" customFormat="false" ht="25.5" hidden="false" customHeight="true" outlineLevel="0" collapsed="false">
      <c r="A48" s="56" t="s">
        <v>157</v>
      </c>
      <c r="B48" s="54" t="s">
        <v>158</v>
      </c>
      <c r="C48" s="64" t="n">
        <v>851.3</v>
      </c>
    </row>
    <row r="49" customFormat="false" ht="28.5" hidden="false" customHeight="true" outlineLevel="0" collapsed="false">
      <c r="A49" s="50" t="s">
        <v>159</v>
      </c>
      <c r="B49" s="54" t="s">
        <v>160</v>
      </c>
      <c r="C49" s="64" t="n">
        <f aca="false">C50</f>
        <v>1794.4</v>
      </c>
    </row>
    <row r="50" customFormat="false" ht="18" hidden="false" customHeight="true" outlineLevel="0" collapsed="false">
      <c r="A50" s="50" t="s">
        <v>161</v>
      </c>
      <c r="B50" s="54" t="s">
        <v>162</v>
      </c>
      <c r="C50" s="64" t="n">
        <f aca="false">C51</f>
        <v>1794.4</v>
      </c>
    </row>
    <row r="51" customFormat="false" ht="18.75" hidden="false" customHeight="true" outlineLevel="0" collapsed="false">
      <c r="A51" s="56" t="s">
        <v>163</v>
      </c>
      <c r="B51" s="54" t="s">
        <v>35</v>
      </c>
      <c r="C51" s="64" t="n">
        <v>1794.4</v>
      </c>
    </row>
    <row r="52" customFormat="false" ht="27" hidden="false" customHeight="true" outlineLevel="0" collapsed="false">
      <c r="A52" s="65" t="s">
        <v>164</v>
      </c>
      <c r="B52" s="54" t="s">
        <v>165</v>
      </c>
      <c r="C52" s="52" t="n">
        <f aca="false">C53+C55</f>
        <v>433.4</v>
      </c>
    </row>
    <row r="53" customFormat="false" ht="30" hidden="false" customHeight="true" outlineLevel="0" collapsed="false">
      <c r="A53" s="50" t="s">
        <v>166</v>
      </c>
      <c r="B53" s="58" t="s">
        <v>167</v>
      </c>
      <c r="C53" s="52" t="n">
        <f aca="false">C54</f>
        <v>62.5</v>
      </c>
    </row>
    <row r="54" customFormat="false" ht="30" hidden="false" customHeight="true" outlineLevel="0" collapsed="false">
      <c r="A54" s="50" t="s">
        <v>168</v>
      </c>
      <c r="B54" s="54" t="s">
        <v>169</v>
      </c>
      <c r="C54" s="52" t="n">
        <v>62.5</v>
      </c>
    </row>
    <row r="55" customFormat="false" ht="26.25" hidden="false" customHeight="true" outlineLevel="0" collapsed="false">
      <c r="A55" s="65" t="s">
        <v>170</v>
      </c>
      <c r="B55" s="54" t="s">
        <v>171</v>
      </c>
      <c r="C55" s="52" t="n">
        <f aca="false">C56</f>
        <v>370.9</v>
      </c>
    </row>
    <row r="56" customFormat="false" ht="39" hidden="false" customHeight="true" outlineLevel="0" collapsed="false">
      <c r="A56" s="66" t="s">
        <v>172</v>
      </c>
      <c r="B56" s="58" t="s">
        <v>39</v>
      </c>
      <c r="C56" s="52" t="n">
        <v>370.9</v>
      </c>
    </row>
    <row r="57" customFormat="false" ht="19.15" hidden="false" customHeight="true" outlineLevel="0" collapsed="false">
      <c r="A57" s="67" t="s">
        <v>173</v>
      </c>
      <c r="B57" s="67"/>
      <c r="C57" s="68" t="n">
        <f aca="false">C14+C44</f>
        <v>9739.6</v>
      </c>
    </row>
  </sheetData>
  <mergeCells count="10">
    <mergeCell ref="B1:C1"/>
    <mergeCell ref="B2:C2"/>
    <mergeCell ref="B3:C3"/>
    <mergeCell ref="B4:C4"/>
    <mergeCell ref="B5:C5"/>
    <mergeCell ref="B6:C6"/>
    <mergeCell ref="A8:C8"/>
    <mergeCell ref="A9:C9"/>
    <mergeCell ref="A10:C10"/>
    <mergeCell ref="A57:B57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10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53.41"/>
    <col collapsed="false" customWidth="true" hidden="false" outlineLevel="0" max="3" min="3" style="0" width="29.41"/>
    <col collapsed="false" customWidth="true" hidden="false" outlineLevel="0" max="4" min="4" style="0" width="22.28"/>
  </cols>
  <sheetData>
    <row r="1" customFormat="false" ht="12.75" hidden="false" customHeight="false" outlineLevel="0" collapsed="false">
      <c r="C1" s="1" t="s">
        <v>174</v>
      </c>
      <c r="D1" s="1"/>
    </row>
    <row r="2" customFormat="false" ht="12.75" hidden="false" customHeight="false" outlineLevel="0" collapsed="false">
      <c r="C2" s="1" t="s">
        <v>175</v>
      </c>
      <c r="D2" s="1"/>
    </row>
    <row r="3" customFormat="false" ht="12.75" hidden="false" customHeight="false" outlineLevel="0" collapsed="false">
      <c r="C3" s="1" t="s">
        <v>176</v>
      </c>
      <c r="D3" s="1"/>
    </row>
    <row r="4" customFormat="false" ht="12.75" hidden="false" customHeight="false" outlineLevel="0" collapsed="false">
      <c r="C4" s="1" t="s">
        <v>177</v>
      </c>
      <c r="D4" s="1"/>
    </row>
    <row r="5" customFormat="false" ht="12.75" hidden="false" customHeight="false" outlineLevel="0" collapsed="false">
      <c r="C5" s="69"/>
      <c r="D5" s="69"/>
    </row>
    <row r="6" customFormat="false" ht="12.75" hidden="false" customHeight="false" outlineLevel="0" collapsed="false">
      <c r="C6" s="23"/>
      <c r="D6" s="23"/>
    </row>
    <row r="7" customFormat="false" ht="50.45" hidden="false" customHeight="true" outlineLevel="0" collapsed="false">
      <c r="A7" s="3" t="s">
        <v>178</v>
      </c>
      <c r="B7" s="3"/>
      <c r="C7" s="3"/>
      <c r="D7" s="3"/>
      <c r="E7" s="70"/>
      <c r="F7" s="70"/>
      <c r="G7" s="70"/>
    </row>
    <row r="8" customFormat="false" ht="50.45" hidden="false" customHeight="true" outlineLevel="0" collapsed="false">
      <c r="A8" s="71"/>
      <c r="B8" s="71"/>
      <c r="C8" s="71"/>
      <c r="D8" s="71"/>
      <c r="E8" s="70"/>
      <c r="F8" s="70"/>
      <c r="G8" s="70"/>
    </row>
    <row r="9" customFormat="false" ht="40.9" hidden="false" customHeight="true" outlineLevel="0" collapsed="false">
      <c r="A9" s="7" t="s">
        <v>179</v>
      </c>
      <c r="B9" s="7" t="s">
        <v>180</v>
      </c>
      <c r="C9" s="7" t="s">
        <v>181</v>
      </c>
      <c r="D9" s="7" t="s">
        <v>182</v>
      </c>
    </row>
    <row r="10" customFormat="false" ht="16.9" hidden="false" customHeight="true" outlineLevel="0" collapsed="false">
      <c r="A10" s="7" t="n">
        <v>1</v>
      </c>
      <c r="B10" s="7" t="n">
        <v>2</v>
      </c>
      <c r="C10" s="7" t="n">
        <v>3</v>
      </c>
      <c r="D10" s="7" t="n">
        <v>4</v>
      </c>
    </row>
    <row r="11" customFormat="false" ht="33.75" hidden="false" customHeight="true" outlineLevel="0" collapsed="false">
      <c r="A11" s="72" t="n">
        <v>502</v>
      </c>
      <c r="B11" s="73" t="s">
        <v>9</v>
      </c>
      <c r="C11" s="74"/>
      <c r="D11" s="75" t="n">
        <f aca="false">D12+D25+D29</f>
        <v>3329.1</v>
      </c>
    </row>
    <row r="12" customFormat="false" ht="23.25" hidden="false" customHeight="true" outlineLevel="0" collapsed="false">
      <c r="A12" s="72"/>
      <c r="B12" s="76" t="s">
        <v>183</v>
      </c>
      <c r="C12" s="77" t="s">
        <v>184</v>
      </c>
      <c r="D12" s="78" t="n">
        <f aca="false">D13</f>
        <v>3079.1</v>
      </c>
    </row>
    <row r="13" customFormat="false" ht="41.25" hidden="false" customHeight="true" outlineLevel="0" collapsed="false">
      <c r="A13" s="72"/>
      <c r="B13" s="76" t="s">
        <v>152</v>
      </c>
      <c r="C13" s="77" t="s">
        <v>185</v>
      </c>
      <c r="D13" s="78" t="n">
        <f aca="false">D14+D17+D20</f>
        <v>3079.1</v>
      </c>
    </row>
    <row r="14" customFormat="false" ht="29.45" hidden="false" customHeight="true" outlineLevel="0" collapsed="false">
      <c r="A14" s="72"/>
      <c r="B14" s="59" t="s">
        <v>154</v>
      </c>
      <c r="C14" s="57" t="s">
        <v>186</v>
      </c>
      <c r="D14" s="79" t="n">
        <f aca="false">D15</f>
        <v>851.3</v>
      </c>
    </row>
    <row r="15" customFormat="false" ht="24" hidden="false" customHeight="true" outlineLevel="0" collapsed="false">
      <c r="A15" s="72"/>
      <c r="B15" s="59" t="s">
        <v>187</v>
      </c>
      <c r="C15" s="57" t="s">
        <v>188</v>
      </c>
      <c r="D15" s="79" t="n">
        <f aca="false">D16</f>
        <v>851.3</v>
      </c>
    </row>
    <row r="16" customFormat="false" ht="29.25" hidden="false" customHeight="true" outlineLevel="0" collapsed="false">
      <c r="A16" s="72"/>
      <c r="B16" s="59" t="s">
        <v>158</v>
      </c>
      <c r="C16" s="57" t="s">
        <v>189</v>
      </c>
      <c r="D16" s="79" t="n">
        <v>851.3</v>
      </c>
    </row>
    <row r="17" customFormat="false" ht="27" hidden="false" customHeight="true" outlineLevel="0" collapsed="false">
      <c r="A17" s="72"/>
      <c r="B17" s="58" t="s">
        <v>160</v>
      </c>
      <c r="C17" s="80" t="s">
        <v>190</v>
      </c>
      <c r="D17" s="79" t="n">
        <f aca="false">D18</f>
        <v>1794.4</v>
      </c>
    </row>
    <row r="18" customFormat="false" ht="24" hidden="false" customHeight="true" outlineLevel="0" collapsed="false">
      <c r="A18" s="72"/>
      <c r="B18" s="58" t="s">
        <v>162</v>
      </c>
      <c r="C18" s="80" t="s">
        <v>191</v>
      </c>
      <c r="D18" s="81" t="n">
        <f aca="false">D19</f>
        <v>1794.4</v>
      </c>
    </row>
    <row r="19" customFormat="false" ht="26.25" hidden="false" customHeight="true" outlineLevel="0" collapsed="false">
      <c r="A19" s="72"/>
      <c r="B19" s="58" t="s">
        <v>35</v>
      </c>
      <c r="C19" s="80" t="s">
        <v>192</v>
      </c>
      <c r="D19" s="81" t="n">
        <v>1794.4</v>
      </c>
    </row>
    <row r="20" customFormat="false" ht="21.75" hidden="false" customHeight="true" outlineLevel="0" collapsed="false">
      <c r="A20" s="72"/>
      <c r="B20" s="59" t="s">
        <v>193</v>
      </c>
      <c r="C20" s="57" t="s">
        <v>194</v>
      </c>
      <c r="D20" s="79" t="n">
        <f aca="false">D21+D23</f>
        <v>433.4</v>
      </c>
    </row>
    <row r="21" customFormat="false" ht="45.6" hidden="false" customHeight="true" outlineLevel="0" collapsed="false">
      <c r="A21" s="72"/>
      <c r="B21" s="58" t="s">
        <v>167</v>
      </c>
      <c r="C21" s="57" t="s">
        <v>195</v>
      </c>
      <c r="D21" s="79" t="n">
        <f aca="false">D22</f>
        <v>62.5</v>
      </c>
    </row>
    <row r="22" customFormat="false" ht="40.5" hidden="false" customHeight="true" outlineLevel="0" collapsed="false">
      <c r="A22" s="72"/>
      <c r="B22" s="58" t="s">
        <v>169</v>
      </c>
      <c r="C22" s="57" t="s">
        <v>196</v>
      </c>
      <c r="D22" s="79" t="n">
        <v>62.5</v>
      </c>
    </row>
    <row r="23" customFormat="false" ht="40.5" hidden="false" customHeight="true" outlineLevel="0" collapsed="false">
      <c r="A23" s="72"/>
      <c r="B23" s="58" t="s">
        <v>171</v>
      </c>
      <c r="C23" s="82" t="s">
        <v>197</v>
      </c>
      <c r="D23" s="79" t="n">
        <f aca="false">D24</f>
        <v>370.9</v>
      </c>
    </row>
    <row r="24" customFormat="false" ht="42.75" hidden="false" customHeight="true" outlineLevel="0" collapsed="false">
      <c r="A24" s="72"/>
      <c r="B24" s="58" t="s">
        <v>39</v>
      </c>
      <c r="C24" s="83" t="s">
        <v>198</v>
      </c>
      <c r="D24" s="79" t="n">
        <v>370.9</v>
      </c>
    </row>
    <row r="25" customFormat="false" ht="46.5" hidden="false" customHeight="true" outlineLevel="0" collapsed="false">
      <c r="A25" s="72"/>
      <c r="B25" s="61" t="s">
        <v>199</v>
      </c>
      <c r="C25" s="77" t="s">
        <v>200</v>
      </c>
      <c r="D25" s="78" t="n">
        <f aca="false">D26</f>
        <v>50</v>
      </c>
    </row>
    <row r="26" customFormat="false" ht="79.5" hidden="false" customHeight="true" outlineLevel="0" collapsed="false">
      <c r="A26" s="72"/>
      <c r="B26" s="84" t="str">
        <f aca="false">'Приложение 3'!B38</f>
        <v>Прочие доходы от использования имущества и прав, находящегося в государственной и муниципальной собственности (за исключением имущества бюджетных и автономных учреждений, а также имущества муниципальных унитарных предприятий, в том числе казенных)</v>
      </c>
      <c r="C26" s="57" t="s">
        <v>201</v>
      </c>
      <c r="D26" s="79" t="n">
        <f aca="false">D27</f>
        <v>50</v>
      </c>
    </row>
    <row r="27" customFormat="false" ht="79.5" hidden="false" customHeight="true" outlineLevel="0" collapsed="false">
      <c r="A27" s="72"/>
      <c r="B27" s="84" t="str">
        <f aca="false">'Приложение 3'!B39</f>
        <v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v>
      </c>
      <c r="C27" s="57" t="s">
        <v>202</v>
      </c>
      <c r="D27" s="79" t="n">
        <f aca="false">D28</f>
        <v>50</v>
      </c>
    </row>
    <row r="28" customFormat="false" ht="83.45" hidden="false" customHeight="true" outlineLevel="0" collapsed="false">
      <c r="A28" s="72"/>
      <c r="B28" s="84" t="str">
        <f aca="false">'Приложение 3'!B40</f>
        <v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v>
      </c>
      <c r="C28" s="57" t="s">
        <v>203</v>
      </c>
      <c r="D28" s="79" t="n">
        <v>50</v>
      </c>
    </row>
    <row r="29" customFormat="false" ht="20.25" hidden="false" customHeight="true" outlineLevel="0" collapsed="false">
      <c r="A29" s="72"/>
      <c r="B29" s="76" t="s">
        <v>144</v>
      </c>
      <c r="C29" s="77" t="s">
        <v>204</v>
      </c>
      <c r="D29" s="78" t="n">
        <f aca="false">D30</f>
        <v>200</v>
      </c>
    </row>
    <row r="30" customFormat="false" ht="20.25" hidden="false" customHeight="true" outlineLevel="0" collapsed="false">
      <c r="A30" s="72"/>
      <c r="B30" s="59" t="s">
        <v>205</v>
      </c>
      <c r="C30" s="57" t="s">
        <v>206</v>
      </c>
      <c r="D30" s="79" t="n">
        <f aca="false">D31</f>
        <v>200</v>
      </c>
    </row>
    <row r="31" customFormat="false" ht="23.25" hidden="false" customHeight="true" outlineLevel="0" collapsed="false">
      <c r="A31" s="72"/>
      <c r="B31" s="59" t="s">
        <v>207</v>
      </c>
      <c r="C31" s="57" t="s">
        <v>208</v>
      </c>
      <c r="D31" s="79" t="n">
        <v>200</v>
      </c>
    </row>
    <row r="32" customFormat="false" ht="25.5" hidden="false" customHeight="true" outlineLevel="0" collapsed="false">
      <c r="A32" s="72" t="n">
        <v>182</v>
      </c>
      <c r="B32" s="85" t="s">
        <v>209</v>
      </c>
      <c r="C32" s="86"/>
      <c r="D32" s="87" t="n">
        <f aca="false">D33+D38+D41</f>
        <v>6410.5</v>
      </c>
    </row>
    <row r="33" customFormat="false" ht="19.9" hidden="false" customHeight="true" outlineLevel="0" collapsed="false">
      <c r="A33" s="72"/>
      <c r="B33" s="76" t="s">
        <v>94</v>
      </c>
      <c r="C33" s="77" t="s">
        <v>210</v>
      </c>
      <c r="D33" s="78" t="n">
        <f aca="false">D34</f>
        <v>1708.2</v>
      </c>
    </row>
    <row r="34" customFormat="false" ht="19.9" hidden="false" customHeight="true" outlineLevel="0" collapsed="false">
      <c r="A34" s="72"/>
      <c r="B34" s="59" t="s">
        <v>96</v>
      </c>
      <c r="C34" s="57" t="s">
        <v>211</v>
      </c>
      <c r="D34" s="79" t="n">
        <f aca="false">D35+D36+D37</f>
        <v>1708.2</v>
      </c>
    </row>
    <row r="35" customFormat="false" ht="72.75" hidden="false" customHeight="true" outlineLevel="0" collapsed="false">
      <c r="A35" s="72"/>
      <c r="B35" s="88" t="s">
        <v>212</v>
      </c>
      <c r="C35" s="57" t="s">
        <v>213</v>
      </c>
      <c r="D35" s="79" t="n">
        <v>1670</v>
      </c>
    </row>
    <row r="36" customFormat="false" ht="105" hidden="false" customHeight="true" outlineLevel="0" collapsed="false">
      <c r="A36" s="72"/>
      <c r="B36" s="88" t="s">
        <v>100</v>
      </c>
      <c r="C36" s="57" t="s">
        <v>214</v>
      </c>
      <c r="D36" s="79" t="n">
        <v>30</v>
      </c>
    </row>
    <row r="37" customFormat="false" ht="41.25" hidden="false" customHeight="true" outlineLevel="0" collapsed="false">
      <c r="A37" s="72"/>
      <c r="B37" s="58" t="s">
        <v>215</v>
      </c>
      <c r="C37" s="57" t="s">
        <v>216</v>
      </c>
      <c r="D37" s="79" t="n">
        <v>8.2</v>
      </c>
    </row>
    <row r="38" customFormat="false" ht="19.9" hidden="false" customHeight="true" outlineLevel="0" collapsed="false">
      <c r="A38" s="72"/>
      <c r="B38" s="76" t="s">
        <v>104</v>
      </c>
      <c r="C38" s="77" t="s">
        <v>217</v>
      </c>
      <c r="D38" s="78" t="n">
        <f aca="false">D39</f>
        <v>2.7</v>
      </c>
    </row>
    <row r="39" customFormat="false" ht="19.15" hidden="false" customHeight="true" outlineLevel="0" collapsed="false">
      <c r="A39" s="72"/>
      <c r="B39" s="59" t="s">
        <v>106</v>
      </c>
      <c r="C39" s="57" t="s">
        <v>218</v>
      </c>
      <c r="D39" s="79" t="n">
        <f aca="false">D40</f>
        <v>2.7</v>
      </c>
    </row>
    <row r="40" customFormat="false" ht="19.15" hidden="false" customHeight="true" outlineLevel="0" collapsed="false">
      <c r="A40" s="72"/>
      <c r="B40" s="59" t="s">
        <v>106</v>
      </c>
      <c r="C40" s="57" t="s">
        <v>219</v>
      </c>
      <c r="D40" s="79" t="n">
        <v>2.7</v>
      </c>
    </row>
    <row r="41" customFormat="false" ht="20.45" hidden="false" customHeight="true" outlineLevel="0" collapsed="false">
      <c r="A41" s="72"/>
      <c r="B41" s="76" t="s">
        <v>109</v>
      </c>
      <c r="C41" s="77" t="s">
        <v>220</v>
      </c>
      <c r="D41" s="78" t="n">
        <f aca="false">D42+D46</f>
        <v>4699.6</v>
      </c>
    </row>
    <row r="42" customFormat="false" ht="22.5" hidden="false" customHeight="true" outlineLevel="0" collapsed="false">
      <c r="A42" s="72"/>
      <c r="B42" s="59" t="s">
        <v>111</v>
      </c>
      <c r="C42" s="57" t="s">
        <v>221</v>
      </c>
      <c r="D42" s="79" t="n">
        <f aca="false">D43</f>
        <v>625</v>
      </c>
    </row>
    <row r="43" customFormat="false" ht="41.25" hidden="false" customHeight="true" outlineLevel="0" collapsed="false">
      <c r="A43" s="72"/>
      <c r="B43" s="58" t="s">
        <v>113</v>
      </c>
      <c r="C43" s="57" t="s">
        <v>222</v>
      </c>
      <c r="D43" s="79" t="n">
        <f aca="false">D44+D45</f>
        <v>625</v>
      </c>
    </row>
    <row r="44" customFormat="false" ht="66.75" hidden="false" customHeight="true" outlineLevel="0" collapsed="false">
      <c r="A44" s="72"/>
      <c r="B44" s="58" t="s">
        <v>115</v>
      </c>
      <c r="C44" s="57" t="s">
        <v>223</v>
      </c>
      <c r="D44" s="79" t="n">
        <v>620</v>
      </c>
    </row>
    <row r="45" customFormat="false" ht="52.5" hidden="false" customHeight="true" outlineLevel="0" collapsed="false">
      <c r="A45" s="72"/>
      <c r="B45" s="59" t="s">
        <v>117</v>
      </c>
      <c r="C45" s="57" t="s">
        <v>224</v>
      </c>
      <c r="D45" s="79" t="n">
        <v>5</v>
      </c>
    </row>
    <row r="46" customFormat="false" ht="26.25" hidden="false" customHeight="true" outlineLevel="0" collapsed="false">
      <c r="A46" s="72"/>
      <c r="B46" s="59" t="s">
        <v>119</v>
      </c>
      <c r="C46" s="57" t="s">
        <v>225</v>
      </c>
      <c r="D46" s="79" t="n">
        <f aca="false">D47+D51</f>
        <v>4074.6</v>
      </c>
    </row>
    <row r="47" customFormat="false" ht="21.75" hidden="false" customHeight="true" outlineLevel="0" collapsed="false">
      <c r="A47" s="72"/>
      <c r="B47" s="89" t="s">
        <v>121</v>
      </c>
      <c r="C47" s="57" t="s">
        <v>226</v>
      </c>
      <c r="D47" s="79" t="n">
        <f aca="false">D48</f>
        <v>2500</v>
      </c>
    </row>
    <row r="48" customFormat="false" ht="33" hidden="false" customHeight="true" outlineLevel="0" collapsed="false">
      <c r="A48" s="72"/>
      <c r="B48" s="58" t="str">
        <f aca="false">'Приложение 3'!B30</f>
        <v>Земельный налог с организаций, обладающих земельным участком, расположенным в границах сельских поселений</v>
      </c>
      <c r="C48" s="57" t="s">
        <v>227</v>
      </c>
      <c r="D48" s="79" t="n">
        <f aca="false">D49+D50</f>
        <v>2500</v>
      </c>
    </row>
    <row r="49" customFormat="false" ht="63.75" hidden="false" customHeight="true" outlineLevel="0" collapsed="false">
      <c r="A49" s="72"/>
      <c r="B49" s="58" t="str">
        <f aca="false">'Приложение 3'!B31</f>
        <v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v>
      </c>
      <c r="C49" s="57" t="s">
        <v>228</v>
      </c>
      <c r="D49" s="79" t="n">
        <f aca="false">'Приложение 3'!C31</f>
        <v>2495</v>
      </c>
    </row>
    <row r="50" customFormat="false" ht="63.75" hidden="false" customHeight="true" outlineLevel="0" collapsed="false">
      <c r="A50" s="72"/>
      <c r="B50" s="58" t="str">
        <f aca="false">'Приложение 3'!B32</f>
        <v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v>
      </c>
      <c r="C50" s="57" t="s">
        <v>229</v>
      </c>
      <c r="D50" s="79" t="n">
        <f aca="false">'Приложение 3'!C32</f>
        <v>5</v>
      </c>
    </row>
    <row r="51" customFormat="false" ht="23.25" hidden="false" customHeight="true" outlineLevel="0" collapsed="false">
      <c r="A51" s="72"/>
      <c r="B51" s="89" t="s">
        <v>128</v>
      </c>
      <c r="C51" s="57" t="s">
        <v>230</v>
      </c>
      <c r="D51" s="79" t="n">
        <f aca="false">D52</f>
        <v>1574.6</v>
      </c>
    </row>
    <row r="52" customFormat="false" ht="41.25" hidden="false" customHeight="true" outlineLevel="0" collapsed="false">
      <c r="A52" s="72"/>
      <c r="B52" s="58" t="s">
        <v>130</v>
      </c>
      <c r="C52" s="57" t="s">
        <v>231</v>
      </c>
      <c r="D52" s="79" t="n">
        <f aca="false">D53+D54</f>
        <v>1574.6</v>
      </c>
    </row>
    <row r="53" customFormat="false" ht="68.25" hidden="false" customHeight="true" outlineLevel="0" collapsed="false">
      <c r="A53" s="72"/>
      <c r="B53" s="58" t="str">
        <f aca="false">'Приложение 3'!B35</f>
        <v>Земельный налог с физических лиц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v>
      </c>
      <c r="C53" s="57" t="s">
        <v>232</v>
      </c>
      <c r="D53" s="79" t="n">
        <v>1570</v>
      </c>
    </row>
    <row r="54" customFormat="false" ht="38.25" hidden="false" customHeight="true" outlineLevel="0" collapsed="false">
      <c r="A54" s="72"/>
      <c r="B54" s="58" t="str">
        <f aca="false">'Приложение 3'!B36</f>
        <v>Земельный налог с физических лиц, обладающих земельным участком, расположенным в границах сельских поселений  (пени по соответствующему платежу)</v>
      </c>
      <c r="C54" s="57" t="s">
        <v>233</v>
      </c>
      <c r="D54" s="79" t="n">
        <v>4.6</v>
      </c>
    </row>
    <row r="55" customFormat="false" ht="26.25" hidden="false" customHeight="true" outlineLevel="0" collapsed="false">
      <c r="A55" s="72"/>
      <c r="B55" s="61" t="s">
        <v>234</v>
      </c>
      <c r="C55" s="57"/>
      <c r="D55" s="78" t="n">
        <f aca="false">D32+D11</f>
        <v>9739.6</v>
      </c>
    </row>
    <row r="56" customFormat="false" ht="51.75" hidden="false" customHeight="true" outlineLevel="0" collapsed="false">
      <c r="A56" s="90"/>
      <c r="B56" s="91"/>
      <c r="C56" s="92"/>
      <c r="D56" s="93"/>
    </row>
  </sheetData>
  <mergeCells count="7">
    <mergeCell ref="C1:D1"/>
    <mergeCell ref="C2:D2"/>
    <mergeCell ref="C3:D3"/>
    <mergeCell ref="C4:D4"/>
    <mergeCell ref="A7:D7"/>
    <mergeCell ref="A11:A31"/>
    <mergeCell ref="A32:A55"/>
  </mergeCells>
  <printOptions headings="false" gridLines="false" gridLinesSet="true" horizontalCentered="false" verticalCentered="false"/>
  <pageMargins left="0.511805555555556" right="0.196527777777778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7"/>
    <col collapsed="false" customWidth="true" hidden="false" outlineLevel="0" max="2" min="2" style="0" width="18.85"/>
    <col collapsed="false" customWidth="true" hidden="false" outlineLevel="0" max="3" min="3" style="0" width="17.85"/>
    <col collapsed="false" customWidth="true" hidden="false" outlineLevel="0" max="4" min="4" style="0" width="18.85"/>
    <col collapsed="false" customWidth="true" hidden="false" outlineLevel="0" max="6" min="6" style="0" width="11.7"/>
  </cols>
  <sheetData>
    <row r="1" customFormat="false" ht="14.25" hidden="false" customHeight="false" outlineLevel="0" collapsed="false">
      <c r="A1" s="94"/>
      <c r="B1" s="95" t="s">
        <v>235</v>
      </c>
      <c r="C1" s="95"/>
      <c r="D1" s="95"/>
    </row>
    <row r="2" customFormat="false" ht="14.25" hidden="false" customHeight="false" outlineLevel="0" collapsed="false">
      <c r="A2" s="94"/>
      <c r="B2" s="95" t="s">
        <v>236</v>
      </c>
      <c r="C2" s="95"/>
      <c r="D2" s="95"/>
    </row>
    <row r="3" customFormat="false" ht="14.25" hidden="false" customHeight="false" outlineLevel="0" collapsed="false">
      <c r="A3" s="94"/>
      <c r="B3" s="95" t="s">
        <v>237</v>
      </c>
      <c r="C3" s="95"/>
      <c r="D3" s="95"/>
    </row>
    <row r="4" customFormat="false" ht="14.25" hidden="false" customHeight="false" outlineLevel="0" collapsed="false">
      <c r="A4" s="94"/>
      <c r="B4" s="95" t="s">
        <v>238</v>
      </c>
      <c r="C4" s="95"/>
      <c r="D4" s="95"/>
    </row>
    <row r="5" customFormat="false" ht="12.75" hidden="false" customHeight="false" outlineLevel="0" collapsed="false">
      <c r="A5" s="94"/>
      <c r="B5" s="96"/>
      <c r="C5" s="96"/>
      <c r="D5" s="96"/>
    </row>
    <row r="6" customFormat="false" ht="12.75" hidden="false" customHeight="false" outlineLevel="0" collapsed="false">
      <c r="A6" s="94"/>
      <c r="B6" s="96"/>
      <c r="C6" s="96"/>
      <c r="D6" s="96"/>
    </row>
    <row r="7" customFormat="false" ht="12.75" hidden="false" customHeight="false" outlineLevel="0" collapsed="false">
      <c r="A7" s="94"/>
      <c r="B7" s="96"/>
      <c r="C7" s="96"/>
      <c r="D7" s="96"/>
    </row>
    <row r="8" customFormat="false" ht="12.75" hidden="false" customHeight="false" outlineLevel="0" collapsed="false">
      <c r="A8" s="94"/>
      <c r="B8" s="96"/>
      <c r="C8" s="96"/>
      <c r="D8" s="96"/>
    </row>
    <row r="9" customFormat="false" ht="12.75" hidden="false" customHeight="false" outlineLevel="0" collapsed="false">
      <c r="A9" s="94" t="s">
        <v>85</v>
      </c>
    </row>
    <row r="10" customFormat="false" ht="12.75" hidden="false" customHeight="false" outlineLevel="0" collapsed="false">
      <c r="A10" s="94"/>
    </row>
    <row r="11" customFormat="false" ht="12.75" hidden="false" customHeight="false" outlineLevel="0" collapsed="false">
      <c r="A11" s="94"/>
    </row>
    <row r="12" customFormat="false" ht="55.15" hidden="false" customHeight="true" outlineLevel="0" collapsed="false">
      <c r="A12" s="97" t="s">
        <v>239</v>
      </c>
      <c r="B12" s="97"/>
      <c r="C12" s="97"/>
      <c r="D12" s="97"/>
    </row>
    <row r="13" customFormat="false" ht="36.6" hidden="false" customHeight="true" outlineLevel="0" collapsed="false">
      <c r="A13" s="28" t="s">
        <v>240</v>
      </c>
      <c r="B13" s="98" t="s">
        <v>241</v>
      </c>
      <c r="C13" s="98" t="s">
        <v>242</v>
      </c>
      <c r="D13" s="98" t="s">
        <v>243</v>
      </c>
    </row>
    <row r="14" customFormat="false" ht="19.9" hidden="false" customHeight="true" outlineLevel="0" collapsed="false">
      <c r="A14" s="99" t="n">
        <v>1</v>
      </c>
      <c r="B14" s="100" t="n">
        <v>2</v>
      </c>
      <c r="C14" s="100" t="n">
        <v>3</v>
      </c>
      <c r="D14" s="100" t="n">
        <v>4</v>
      </c>
    </row>
    <row r="15" customFormat="false" ht="12.75" hidden="false" customHeight="true" outlineLevel="0" collapsed="false">
      <c r="A15" s="101" t="s">
        <v>244</v>
      </c>
      <c r="B15" s="102" t="s">
        <v>245</v>
      </c>
      <c r="C15" s="102" t="s">
        <v>246</v>
      </c>
      <c r="D15" s="103" t="n">
        <f aca="false">D17+D18+D19+D21+D22</f>
        <v>4217.8</v>
      </c>
    </row>
    <row r="16" customFormat="false" ht="19.9" hidden="false" customHeight="true" outlineLevel="0" collapsed="false">
      <c r="A16" s="101"/>
      <c r="B16" s="102"/>
      <c r="C16" s="102"/>
      <c r="D16" s="103"/>
    </row>
    <row r="17" customFormat="false" ht="33" hidden="false" customHeight="true" outlineLevel="0" collapsed="false">
      <c r="A17" s="104" t="s">
        <v>247</v>
      </c>
      <c r="B17" s="105" t="s">
        <v>245</v>
      </c>
      <c r="C17" s="105" t="s">
        <v>248</v>
      </c>
      <c r="D17" s="106" t="n">
        <v>775.2</v>
      </c>
    </row>
    <row r="18" customFormat="false" ht="45" hidden="false" customHeight="true" outlineLevel="0" collapsed="false">
      <c r="A18" s="104" t="s">
        <v>249</v>
      </c>
      <c r="B18" s="105" t="s">
        <v>245</v>
      </c>
      <c r="C18" s="105" t="s">
        <v>250</v>
      </c>
      <c r="D18" s="106" t="n">
        <v>223.9</v>
      </c>
    </row>
    <row r="19" customFormat="false" ht="12.75" hidden="false" customHeight="true" outlineLevel="0" collapsed="false">
      <c r="A19" s="32" t="s">
        <v>251</v>
      </c>
      <c r="B19" s="107" t="s">
        <v>245</v>
      </c>
      <c r="C19" s="107" t="s">
        <v>252</v>
      </c>
      <c r="D19" s="108" t="n">
        <f aca="false">'Приложение 6'!G25</f>
        <v>3133.7</v>
      </c>
    </row>
    <row r="20" customFormat="false" ht="33" hidden="false" customHeight="true" outlineLevel="0" collapsed="false">
      <c r="A20" s="32"/>
      <c r="B20" s="107"/>
      <c r="C20" s="107"/>
      <c r="D20" s="108"/>
    </row>
    <row r="21" customFormat="false" ht="28.9" hidden="false" customHeight="true" outlineLevel="0" collapsed="false">
      <c r="A21" s="104" t="s">
        <v>253</v>
      </c>
      <c r="B21" s="105" t="s">
        <v>245</v>
      </c>
      <c r="C21" s="105" t="s">
        <v>254</v>
      </c>
      <c r="D21" s="106" t="n">
        <v>15</v>
      </c>
    </row>
    <row r="22" customFormat="false" ht="27" hidden="false" customHeight="true" outlineLevel="0" collapsed="false">
      <c r="A22" s="104" t="s">
        <v>255</v>
      </c>
      <c r="B22" s="105" t="s">
        <v>245</v>
      </c>
      <c r="C22" s="105" t="s">
        <v>256</v>
      </c>
      <c r="D22" s="106" t="n">
        <v>70</v>
      </c>
    </row>
    <row r="23" customFormat="false" ht="28.15" hidden="false" customHeight="true" outlineLevel="0" collapsed="false">
      <c r="A23" s="109" t="s">
        <v>257</v>
      </c>
      <c r="B23" s="110" t="s">
        <v>248</v>
      </c>
      <c r="C23" s="110" t="s">
        <v>246</v>
      </c>
      <c r="D23" s="111" t="n">
        <f aca="false">D24</f>
        <v>370.9</v>
      </c>
    </row>
    <row r="24" customFormat="false" ht="30" hidden="false" customHeight="true" outlineLevel="0" collapsed="false">
      <c r="A24" s="104" t="s">
        <v>258</v>
      </c>
      <c r="B24" s="105" t="s">
        <v>248</v>
      </c>
      <c r="C24" s="105" t="s">
        <v>250</v>
      </c>
      <c r="D24" s="106" t="n">
        <v>370.9</v>
      </c>
    </row>
    <row r="25" customFormat="false" ht="12.75" hidden="false" customHeight="true" outlineLevel="0" collapsed="false">
      <c r="A25" s="101" t="s">
        <v>259</v>
      </c>
      <c r="B25" s="102" t="s">
        <v>250</v>
      </c>
      <c r="C25" s="102" t="s">
        <v>246</v>
      </c>
      <c r="D25" s="103" t="n">
        <f aca="false">D27</f>
        <v>450</v>
      </c>
    </row>
    <row r="26" customFormat="false" ht="19.15" hidden="false" customHeight="true" outlineLevel="0" collapsed="false">
      <c r="A26" s="101"/>
      <c r="B26" s="102"/>
      <c r="C26" s="102"/>
      <c r="D26" s="103"/>
    </row>
    <row r="27" customFormat="false" ht="37.9" hidden="false" customHeight="true" outlineLevel="0" collapsed="false">
      <c r="A27" s="104" t="s">
        <v>260</v>
      </c>
      <c r="B27" s="105" t="s">
        <v>250</v>
      </c>
      <c r="C27" s="105" t="s">
        <v>261</v>
      </c>
      <c r="D27" s="106" t="n">
        <f aca="false">'Приложение 6'!G62</f>
        <v>450</v>
      </c>
    </row>
    <row r="28" customFormat="false" ht="12.75" hidden="false" customHeight="true" outlineLevel="0" collapsed="false">
      <c r="A28" s="101" t="s">
        <v>262</v>
      </c>
      <c r="B28" s="102" t="s">
        <v>263</v>
      </c>
      <c r="C28" s="102" t="s">
        <v>246</v>
      </c>
      <c r="D28" s="103" t="n">
        <f aca="false">D30+D32+D33</f>
        <v>4006.47</v>
      </c>
    </row>
    <row r="29" customFormat="false" ht="19.15" hidden="false" customHeight="true" outlineLevel="0" collapsed="false">
      <c r="A29" s="101"/>
      <c r="B29" s="102"/>
      <c r="C29" s="102"/>
      <c r="D29" s="103"/>
    </row>
    <row r="30" customFormat="false" ht="12.75" hidden="false" customHeight="true" outlineLevel="0" collapsed="false">
      <c r="A30" s="32" t="s">
        <v>264</v>
      </c>
      <c r="B30" s="107" t="s">
        <v>263</v>
      </c>
      <c r="C30" s="107" t="s">
        <v>245</v>
      </c>
      <c r="D30" s="108" t="n">
        <f aca="false">'Приложение 6'!G77</f>
        <v>291</v>
      </c>
    </row>
    <row r="31" customFormat="false" ht="20.25" hidden="false" customHeight="true" outlineLevel="0" collapsed="false">
      <c r="A31" s="32"/>
      <c r="B31" s="107"/>
      <c r="C31" s="107"/>
      <c r="D31" s="108"/>
    </row>
    <row r="32" customFormat="false" ht="29.45" hidden="false" customHeight="true" outlineLevel="0" collapsed="false">
      <c r="A32" s="104" t="s">
        <v>265</v>
      </c>
      <c r="B32" s="105" t="s">
        <v>263</v>
      </c>
      <c r="C32" s="105" t="s">
        <v>248</v>
      </c>
      <c r="D32" s="112" t="n">
        <f aca="false">'Приложение 6'!G83</f>
        <v>2065.47</v>
      </c>
    </row>
    <row r="33" customFormat="false" ht="28.15" hidden="false" customHeight="true" outlineLevel="0" collapsed="false">
      <c r="A33" s="104" t="s">
        <v>266</v>
      </c>
      <c r="B33" s="105" t="s">
        <v>263</v>
      </c>
      <c r="C33" s="105" t="s">
        <v>250</v>
      </c>
      <c r="D33" s="106" t="n">
        <f aca="false">'Приложение 6'!G90</f>
        <v>1650</v>
      </c>
    </row>
    <row r="34" customFormat="false" ht="28.9" hidden="false" customHeight="true" outlineLevel="0" collapsed="false">
      <c r="A34" s="109" t="s">
        <v>267</v>
      </c>
      <c r="B34" s="113" t="n">
        <v>10</v>
      </c>
      <c r="C34" s="110" t="s">
        <v>246</v>
      </c>
      <c r="D34" s="111" t="n">
        <f aca="false">D35</f>
        <v>144.43</v>
      </c>
    </row>
    <row r="35" customFormat="false" ht="28.9" hidden="false" customHeight="true" outlineLevel="0" collapsed="false">
      <c r="A35" s="104" t="s">
        <v>268</v>
      </c>
      <c r="B35" s="114" t="n">
        <v>10</v>
      </c>
      <c r="C35" s="105" t="s">
        <v>245</v>
      </c>
      <c r="D35" s="106" t="n">
        <f aca="false">'Приложение 6'!G103</f>
        <v>144.43</v>
      </c>
    </row>
    <row r="36" customFormat="false" ht="34.15" hidden="false" customHeight="true" outlineLevel="0" collapsed="false">
      <c r="A36" s="109" t="s">
        <v>269</v>
      </c>
      <c r="B36" s="115" t="n">
        <v>11</v>
      </c>
      <c r="C36" s="116" t="s">
        <v>246</v>
      </c>
      <c r="D36" s="111" t="n">
        <f aca="false">D37</f>
        <v>550</v>
      </c>
    </row>
    <row r="37" customFormat="false" ht="26.45" hidden="false" customHeight="true" outlineLevel="0" collapsed="false">
      <c r="A37" s="104" t="s">
        <v>270</v>
      </c>
      <c r="B37" s="114" t="n">
        <v>11</v>
      </c>
      <c r="C37" s="105" t="s">
        <v>245</v>
      </c>
      <c r="D37" s="106" t="n">
        <f aca="false">'Приложение 6'!G110</f>
        <v>550</v>
      </c>
    </row>
    <row r="38" customFormat="false" ht="22.9" hidden="false" customHeight="true" outlineLevel="0" collapsed="false">
      <c r="A38" s="117" t="s">
        <v>271</v>
      </c>
      <c r="B38" s="114"/>
      <c r="C38" s="114"/>
      <c r="D38" s="118" t="n">
        <f aca="false">SUM(D15,D23,D25,D28,D34,D36,)</f>
        <v>9739.6</v>
      </c>
      <c r="F38" s="119"/>
    </row>
  </sheetData>
  <mergeCells count="25">
    <mergeCell ref="B1:D1"/>
    <mergeCell ref="B2:D2"/>
    <mergeCell ref="B3:D3"/>
    <mergeCell ref="B4:D4"/>
    <mergeCell ref="A12:D12"/>
    <mergeCell ref="A15:A16"/>
    <mergeCell ref="B15:B16"/>
    <mergeCell ref="C15:C16"/>
    <mergeCell ref="D15:D16"/>
    <mergeCell ref="A19:A20"/>
    <mergeCell ref="B19:B20"/>
    <mergeCell ref="C19:C20"/>
    <mergeCell ref="D19:D20"/>
    <mergeCell ref="A25:A26"/>
    <mergeCell ref="B25:B26"/>
    <mergeCell ref="C25:C26"/>
    <mergeCell ref="D25:D26"/>
    <mergeCell ref="A28:A29"/>
    <mergeCell ref="B28:B29"/>
    <mergeCell ref="C28:C29"/>
    <mergeCell ref="D28:D29"/>
    <mergeCell ref="A30:A31"/>
    <mergeCell ref="B30:B31"/>
    <mergeCell ref="C30:C31"/>
    <mergeCell ref="D30:D31"/>
  </mergeCells>
  <printOptions headings="false" gridLines="false" gridLinesSet="true" horizontalCentered="false" verticalCentered="false"/>
  <pageMargins left="0.629861111111111" right="0.275694444444444" top="0.472222222222222" bottom="0.6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7"/>
  <sheetViews>
    <sheetView showFormulas="false" showGridLines="true" showRowColHeaders="true" showZeros="true" rightToLeft="false" tabSelected="false" showOutlineSymbols="true" defaultGridColor="true" view="pageBreakPreview" topLeftCell="A100" colorId="64" zoomScale="75" zoomScaleNormal="100" zoomScalePageLayoutView="75" workbookViewId="0">
      <selection pane="topLeft" activeCell="A96" activeCellId="0" sqref="A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28"/>
    <col collapsed="false" customWidth="true" hidden="false" outlineLevel="0" max="2" min="2" style="0" width="12.7"/>
    <col collapsed="false" customWidth="true" hidden="false" outlineLevel="0" max="3" min="3" style="0" width="13.41"/>
    <col collapsed="false" customWidth="true" hidden="false" outlineLevel="0" max="4" min="4" style="0" width="13.56"/>
    <col collapsed="false" customWidth="true" hidden="false" outlineLevel="0" max="5" min="5" style="0" width="15.85"/>
    <col collapsed="false" customWidth="true" hidden="false" outlineLevel="0" max="6" min="6" style="0" width="13.7"/>
    <col collapsed="false" customWidth="true" hidden="false" outlineLevel="0" max="7" min="7" style="0" width="18.99"/>
  </cols>
  <sheetData>
    <row r="1" customFormat="false" ht="15" hidden="false" customHeight="false" outlineLevel="0" collapsed="false">
      <c r="E1" s="120" t="s">
        <v>272</v>
      </c>
      <c r="F1" s="120"/>
      <c r="G1" s="120"/>
    </row>
    <row r="2" customFormat="false" ht="15" hidden="false" customHeight="false" outlineLevel="0" collapsed="false">
      <c r="E2" s="120" t="s">
        <v>273</v>
      </c>
      <c r="F2" s="120"/>
      <c r="G2" s="120"/>
    </row>
    <row r="3" customFormat="false" ht="15" hidden="false" customHeight="false" outlineLevel="0" collapsed="false">
      <c r="E3" s="120" t="s">
        <v>274</v>
      </c>
      <c r="F3" s="120"/>
      <c r="G3" s="120"/>
    </row>
    <row r="4" customFormat="false" ht="15" hidden="false" customHeight="false" outlineLevel="0" collapsed="false">
      <c r="E4" s="120" t="s">
        <v>275</v>
      </c>
      <c r="F4" s="120"/>
      <c r="G4" s="120"/>
    </row>
    <row r="5" customFormat="false" ht="15" hidden="false" customHeight="false" outlineLevel="0" collapsed="false">
      <c r="E5" s="121"/>
      <c r="F5" s="121"/>
      <c r="G5" s="121"/>
    </row>
    <row r="6" customFormat="false" ht="33" hidden="false" customHeight="true" outlineLevel="0" collapsed="false">
      <c r="A6" s="122" t="s">
        <v>276</v>
      </c>
      <c r="B6" s="122"/>
      <c r="C6" s="122"/>
      <c r="D6" s="122"/>
      <c r="E6" s="122"/>
      <c r="F6" s="122"/>
      <c r="G6" s="122"/>
    </row>
    <row r="7" customFormat="false" ht="35.25" hidden="false" customHeight="true" outlineLevel="0" collapsed="false">
      <c r="A7" s="77" t="s">
        <v>240</v>
      </c>
      <c r="B7" s="77" t="s">
        <v>277</v>
      </c>
      <c r="C7" s="77" t="s">
        <v>241</v>
      </c>
      <c r="D7" s="77" t="s">
        <v>242</v>
      </c>
      <c r="E7" s="123" t="s">
        <v>278</v>
      </c>
      <c r="F7" s="124" t="s">
        <v>279</v>
      </c>
      <c r="G7" s="123" t="s">
        <v>280</v>
      </c>
    </row>
    <row r="8" customFormat="false" ht="22.9" hidden="false" customHeight="true" outlineLevel="0" collapsed="false">
      <c r="A8" s="77" t="n">
        <v>1</v>
      </c>
      <c r="B8" s="77" t="n">
        <v>2</v>
      </c>
      <c r="C8" s="77" t="n">
        <v>3</v>
      </c>
      <c r="D8" s="77" t="n">
        <v>4</v>
      </c>
      <c r="E8" s="123" t="n">
        <v>5</v>
      </c>
      <c r="F8" s="124" t="s">
        <v>281</v>
      </c>
      <c r="G8" s="123" t="n">
        <v>7</v>
      </c>
    </row>
    <row r="9" customFormat="false" ht="41.25" hidden="false" customHeight="true" outlineLevel="0" collapsed="false">
      <c r="A9" s="61" t="s">
        <v>282</v>
      </c>
      <c r="B9" s="123" t="n">
        <v>502</v>
      </c>
      <c r="C9" s="123"/>
      <c r="D9" s="123"/>
      <c r="E9" s="123"/>
      <c r="F9" s="123"/>
      <c r="G9" s="125" t="n">
        <f aca="false">G10+G51+G60+G76+G103+G110</f>
        <v>9739.6</v>
      </c>
    </row>
    <row r="10" customFormat="false" ht="27.6" hidden="false" customHeight="true" outlineLevel="0" collapsed="false">
      <c r="A10" s="126" t="s">
        <v>244</v>
      </c>
      <c r="B10" s="127" t="n">
        <v>502</v>
      </c>
      <c r="C10" s="127" t="s">
        <v>283</v>
      </c>
      <c r="D10" s="128" t="s">
        <v>246</v>
      </c>
      <c r="E10" s="127"/>
      <c r="F10" s="127"/>
      <c r="G10" s="129" t="n">
        <f aca="false">G11+G17+G25+G40+G45</f>
        <v>4217.8</v>
      </c>
    </row>
    <row r="11" customFormat="false" ht="44.45" hidden="false" customHeight="true" outlineLevel="0" collapsed="false">
      <c r="A11" s="130" t="s">
        <v>247</v>
      </c>
      <c r="B11" s="80" t="n">
        <v>502</v>
      </c>
      <c r="C11" s="131" t="s">
        <v>245</v>
      </c>
      <c r="D11" s="131" t="s">
        <v>248</v>
      </c>
      <c r="E11" s="80"/>
      <c r="F11" s="80"/>
      <c r="G11" s="132" t="n">
        <f aca="false">G12</f>
        <v>775.2</v>
      </c>
    </row>
    <row r="12" customFormat="false" ht="29.45" hidden="false" customHeight="true" outlineLevel="0" collapsed="false">
      <c r="A12" s="130" t="s">
        <v>284</v>
      </c>
      <c r="B12" s="80" t="n">
        <v>502</v>
      </c>
      <c r="C12" s="131" t="s">
        <v>245</v>
      </c>
      <c r="D12" s="131" t="s">
        <v>248</v>
      </c>
      <c r="E12" s="80" t="s">
        <v>285</v>
      </c>
      <c r="F12" s="80"/>
      <c r="G12" s="132" t="n">
        <f aca="false">G13</f>
        <v>775.2</v>
      </c>
    </row>
    <row r="13" customFormat="false" ht="24" hidden="false" customHeight="true" outlineLevel="0" collapsed="false">
      <c r="A13" s="130" t="s">
        <v>286</v>
      </c>
      <c r="B13" s="80" t="n">
        <v>502</v>
      </c>
      <c r="C13" s="131" t="s">
        <v>245</v>
      </c>
      <c r="D13" s="131" t="s">
        <v>248</v>
      </c>
      <c r="E13" s="80" t="s">
        <v>287</v>
      </c>
      <c r="F13" s="80"/>
      <c r="G13" s="132" t="n">
        <f aca="false">G14</f>
        <v>775.2</v>
      </c>
    </row>
    <row r="14" customFormat="false" ht="29.25" hidden="false" customHeight="true" outlineLevel="0" collapsed="false">
      <c r="A14" s="130" t="s">
        <v>288</v>
      </c>
      <c r="B14" s="80" t="n">
        <v>502</v>
      </c>
      <c r="C14" s="131" t="s">
        <v>245</v>
      </c>
      <c r="D14" s="131" t="s">
        <v>248</v>
      </c>
      <c r="E14" s="80" t="s">
        <v>289</v>
      </c>
      <c r="F14" s="80"/>
      <c r="G14" s="132" t="n">
        <f aca="false">G15</f>
        <v>775.2</v>
      </c>
    </row>
    <row r="15" customFormat="false" ht="70.5" hidden="false" customHeight="true" outlineLevel="0" collapsed="false">
      <c r="A15" s="130" t="s">
        <v>290</v>
      </c>
      <c r="B15" s="80" t="n">
        <v>502</v>
      </c>
      <c r="C15" s="131" t="s">
        <v>245</v>
      </c>
      <c r="D15" s="131" t="s">
        <v>248</v>
      </c>
      <c r="E15" s="80" t="s">
        <v>289</v>
      </c>
      <c r="F15" s="80" t="n">
        <v>100</v>
      </c>
      <c r="G15" s="132" t="n">
        <f aca="false">G16</f>
        <v>775.2</v>
      </c>
    </row>
    <row r="16" customFormat="false" ht="32.45" hidden="false" customHeight="true" outlineLevel="0" collapsed="false">
      <c r="A16" s="130" t="s">
        <v>291</v>
      </c>
      <c r="B16" s="80" t="n">
        <v>502</v>
      </c>
      <c r="C16" s="131" t="s">
        <v>245</v>
      </c>
      <c r="D16" s="131" t="s">
        <v>248</v>
      </c>
      <c r="E16" s="80" t="s">
        <v>289</v>
      </c>
      <c r="F16" s="80" t="n">
        <v>120</v>
      </c>
      <c r="G16" s="132" t="n">
        <v>775.2</v>
      </c>
    </row>
    <row r="17" customFormat="false" ht="52.9" hidden="false" customHeight="true" outlineLevel="0" collapsed="false">
      <c r="A17" s="130" t="s">
        <v>249</v>
      </c>
      <c r="B17" s="80" t="n">
        <v>502</v>
      </c>
      <c r="C17" s="131" t="s">
        <v>245</v>
      </c>
      <c r="D17" s="131" t="s">
        <v>250</v>
      </c>
      <c r="E17" s="80"/>
      <c r="F17" s="80"/>
      <c r="G17" s="132" t="n">
        <f aca="false">G18</f>
        <v>223.9</v>
      </c>
    </row>
    <row r="18" customFormat="false" ht="30.75" hidden="false" customHeight="true" outlineLevel="0" collapsed="false">
      <c r="A18" s="130" t="s">
        <v>292</v>
      </c>
      <c r="B18" s="80" t="n">
        <v>502</v>
      </c>
      <c r="C18" s="131" t="s">
        <v>245</v>
      </c>
      <c r="D18" s="131" t="s">
        <v>250</v>
      </c>
      <c r="E18" s="80" t="s">
        <v>293</v>
      </c>
      <c r="F18" s="80"/>
      <c r="G18" s="132" t="n">
        <f aca="false">G19</f>
        <v>223.9</v>
      </c>
    </row>
    <row r="19" customFormat="false" ht="33.6" hidden="false" customHeight="true" outlineLevel="0" collapsed="false">
      <c r="A19" s="130" t="s">
        <v>294</v>
      </c>
      <c r="B19" s="80" t="n">
        <v>502</v>
      </c>
      <c r="C19" s="131" t="s">
        <v>245</v>
      </c>
      <c r="D19" s="131" t="s">
        <v>250</v>
      </c>
      <c r="E19" s="80" t="s">
        <v>295</v>
      </c>
      <c r="F19" s="80"/>
      <c r="G19" s="132" t="n">
        <f aca="false">G20</f>
        <v>223.9</v>
      </c>
    </row>
    <row r="20" customFormat="false" ht="32.25" hidden="false" customHeight="true" outlineLevel="0" collapsed="false">
      <c r="A20" s="130" t="str">
        <f aca="false">A14</f>
        <v>Расходы на содержание государственных (муниципальных) органов и обеспечение их функций</v>
      </c>
      <c r="B20" s="80" t="n">
        <v>502</v>
      </c>
      <c r="C20" s="131" t="s">
        <v>245</v>
      </c>
      <c r="D20" s="131" t="s">
        <v>250</v>
      </c>
      <c r="E20" s="80" t="s">
        <v>296</v>
      </c>
      <c r="F20" s="80"/>
      <c r="G20" s="132" t="n">
        <f aca="false">G21+G23</f>
        <v>223.9</v>
      </c>
    </row>
    <row r="21" customFormat="false" ht="66.75" hidden="false" customHeight="true" outlineLevel="0" collapsed="false">
      <c r="A21" s="130" t="str">
        <f aca="false">A1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1" s="80" t="n">
        <v>502</v>
      </c>
      <c r="C21" s="131" t="s">
        <v>245</v>
      </c>
      <c r="D21" s="131" t="s">
        <v>250</v>
      </c>
      <c r="E21" s="80" t="s">
        <v>296</v>
      </c>
      <c r="F21" s="80" t="n">
        <v>100</v>
      </c>
      <c r="G21" s="132" t="n">
        <f aca="false">G22</f>
        <v>220.9</v>
      </c>
    </row>
    <row r="22" customFormat="false" ht="32.45" hidden="false" customHeight="true" outlineLevel="0" collapsed="false">
      <c r="A22" s="130" t="str">
        <f aca="false">A16</f>
        <v>Расходы на выплаты персоналу государственных (муниципальных) органов</v>
      </c>
      <c r="B22" s="80" t="n">
        <v>502</v>
      </c>
      <c r="C22" s="131" t="s">
        <v>245</v>
      </c>
      <c r="D22" s="131" t="s">
        <v>250</v>
      </c>
      <c r="E22" s="80" t="s">
        <v>296</v>
      </c>
      <c r="F22" s="80" t="n">
        <v>120</v>
      </c>
      <c r="G22" s="132" t="n">
        <v>220.9</v>
      </c>
    </row>
    <row r="23" customFormat="false" ht="32.25" hidden="false" customHeight="true" outlineLevel="0" collapsed="false">
      <c r="A23" s="130" t="s">
        <v>297</v>
      </c>
      <c r="B23" s="80" t="n">
        <v>502</v>
      </c>
      <c r="C23" s="131" t="s">
        <v>245</v>
      </c>
      <c r="D23" s="131" t="s">
        <v>250</v>
      </c>
      <c r="E23" s="80" t="s">
        <v>296</v>
      </c>
      <c r="F23" s="80" t="n">
        <v>200</v>
      </c>
      <c r="G23" s="132" t="n">
        <f aca="false">G24</f>
        <v>3</v>
      </c>
    </row>
    <row r="24" customFormat="false" ht="33.75" hidden="false" customHeight="true" outlineLevel="0" collapsed="false">
      <c r="A24" s="130" t="s">
        <v>298</v>
      </c>
      <c r="B24" s="80" t="n">
        <v>502</v>
      </c>
      <c r="C24" s="131" t="s">
        <v>245</v>
      </c>
      <c r="D24" s="131" t="s">
        <v>250</v>
      </c>
      <c r="E24" s="80" t="s">
        <v>296</v>
      </c>
      <c r="F24" s="80" t="n">
        <v>240</v>
      </c>
      <c r="G24" s="132" t="n">
        <v>3</v>
      </c>
    </row>
    <row r="25" customFormat="false" ht="54.75" hidden="false" customHeight="true" outlineLevel="0" collapsed="false">
      <c r="A25" s="130" t="s">
        <v>299</v>
      </c>
      <c r="B25" s="80" t="n">
        <v>502</v>
      </c>
      <c r="C25" s="131" t="s">
        <v>245</v>
      </c>
      <c r="D25" s="131" t="s">
        <v>252</v>
      </c>
      <c r="E25" s="80"/>
      <c r="F25" s="80"/>
      <c r="G25" s="132" t="n">
        <f aca="false">G26+G36</f>
        <v>3133.7</v>
      </c>
    </row>
    <row r="26" customFormat="false" ht="30.75" hidden="false" customHeight="true" outlineLevel="0" collapsed="false">
      <c r="A26" s="130" t="s">
        <v>300</v>
      </c>
      <c r="B26" s="80" t="n">
        <v>502</v>
      </c>
      <c r="C26" s="131" t="s">
        <v>245</v>
      </c>
      <c r="D26" s="131" t="s">
        <v>252</v>
      </c>
      <c r="E26" s="80" t="s">
        <v>301</v>
      </c>
      <c r="F26" s="80"/>
      <c r="G26" s="132" t="n">
        <f aca="false">G27</f>
        <v>3071.2</v>
      </c>
    </row>
    <row r="27" customFormat="false" ht="27.6" hidden="false" customHeight="true" outlineLevel="0" collapsed="false">
      <c r="A27" s="130" t="s">
        <v>302</v>
      </c>
      <c r="B27" s="80" t="n">
        <v>502</v>
      </c>
      <c r="C27" s="131" t="s">
        <v>245</v>
      </c>
      <c r="D27" s="131" t="s">
        <v>252</v>
      </c>
      <c r="E27" s="80" t="s">
        <v>303</v>
      </c>
      <c r="F27" s="80"/>
      <c r="G27" s="132" t="n">
        <f aca="false">G28</f>
        <v>3071.2</v>
      </c>
    </row>
    <row r="28" customFormat="false" ht="29.25" hidden="false" customHeight="true" outlineLevel="0" collapsed="false">
      <c r="A28" s="130" t="str">
        <f aca="false">A14</f>
        <v>Расходы на содержание государственных (муниципальных) органов и обеспечение их функций</v>
      </c>
      <c r="B28" s="80" t="n">
        <v>502</v>
      </c>
      <c r="C28" s="131" t="s">
        <v>245</v>
      </c>
      <c r="D28" s="131" t="s">
        <v>252</v>
      </c>
      <c r="E28" s="80" t="s">
        <v>304</v>
      </c>
      <c r="F28" s="80"/>
      <c r="G28" s="132" t="n">
        <f aca="false">G29+G31+G33</f>
        <v>3071.2</v>
      </c>
    </row>
    <row r="29" customFormat="false" ht="63.75" hidden="false" customHeight="true" outlineLevel="0" collapsed="false">
      <c r="A29" s="130" t="str">
        <f aca="false">A1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9" s="80" t="n">
        <v>502</v>
      </c>
      <c r="C29" s="131" t="s">
        <v>245</v>
      </c>
      <c r="D29" s="131" t="s">
        <v>252</v>
      </c>
      <c r="E29" s="80" t="s">
        <v>304</v>
      </c>
      <c r="F29" s="80" t="n">
        <v>100</v>
      </c>
      <c r="G29" s="132" t="n">
        <f aca="false">G30</f>
        <v>2736.2</v>
      </c>
    </row>
    <row r="30" customFormat="false" ht="29.25" hidden="false" customHeight="true" outlineLevel="0" collapsed="false">
      <c r="A30" s="130" t="str">
        <f aca="false">A16</f>
        <v>Расходы на выплаты персоналу государственных (муниципальных) органов</v>
      </c>
      <c r="B30" s="80" t="n">
        <v>502</v>
      </c>
      <c r="C30" s="131" t="s">
        <v>245</v>
      </c>
      <c r="D30" s="131" t="s">
        <v>252</v>
      </c>
      <c r="E30" s="80" t="s">
        <v>304</v>
      </c>
      <c r="F30" s="80" t="n">
        <v>120</v>
      </c>
      <c r="G30" s="132" t="n">
        <v>2736.2</v>
      </c>
    </row>
    <row r="31" customFormat="false" ht="30" hidden="false" customHeight="true" outlineLevel="0" collapsed="false">
      <c r="A31" s="130" t="str">
        <f aca="false">A23</f>
        <v>Закупка товаров, работ и услуг для государственных (муниципальных) нужд</v>
      </c>
      <c r="B31" s="80" t="n">
        <v>502</v>
      </c>
      <c r="C31" s="131" t="s">
        <v>245</v>
      </c>
      <c r="D31" s="131" t="s">
        <v>252</v>
      </c>
      <c r="E31" s="80" t="s">
        <v>304</v>
      </c>
      <c r="F31" s="80" t="n">
        <v>200</v>
      </c>
      <c r="G31" s="132" t="n">
        <f aca="false">G32</f>
        <v>320</v>
      </c>
    </row>
    <row r="32" customFormat="false" ht="35.25" hidden="false" customHeight="true" outlineLevel="0" collapsed="false">
      <c r="A32" s="130" t="str">
        <f aca="false">A24</f>
        <v>Иные закупки товаров, работ и услуг для обеспечения государственных (муниципальных) нужд</v>
      </c>
      <c r="B32" s="80" t="n">
        <v>502</v>
      </c>
      <c r="C32" s="131" t="s">
        <v>245</v>
      </c>
      <c r="D32" s="131" t="s">
        <v>252</v>
      </c>
      <c r="E32" s="80" t="s">
        <v>304</v>
      </c>
      <c r="F32" s="80" t="n">
        <v>240</v>
      </c>
      <c r="G32" s="132" t="n">
        <v>320</v>
      </c>
    </row>
    <row r="33" customFormat="false" ht="27.6" hidden="false" customHeight="true" outlineLevel="0" collapsed="false">
      <c r="A33" s="130" t="s">
        <v>305</v>
      </c>
      <c r="B33" s="80" t="n">
        <v>502</v>
      </c>
      <c r="C33" s="131" t="s">
        <v>245</v>
      </c>
      <c r="D33" s="131" t="s">
        <v>252</v>
      </c>
      <c r="E33" s="80" t="s">
        <v>304</v>
      </c>
      <c r="F33" s="80" t="n">
        <v>800</v>
      </c>
      <c r="G33" s="132" t="n">
        <f aca="false">G34</f>
        <v>15</v>
      </c>
    </row>
    <row r="34" customFormat="false" ht="27.6" hidden="false" customHeight="true" outlineLevel="0" collapsed="false">
      <c r="A34" s="130" t="s">
        <v>306</v>
      </c>
      <c r="B34" s="80" t="n">
        <v>502</v>
      </c>
      <c r="C34" s="131" t="s">
        <v>245</v>
      </c>
      <c r="D34" s="131" t="s">
        <v>252</v>
      </c>
      <c r="E34" s="80" t="s">
        <v>304</v>
      </c>
      <c r="F34" s="80" t="n">
        <v>850</v>
      </c>
      <c r="G34" s="132" t="n">
        <v>15</v>
      </c>
    </row>
    <row r="35" customFormat="false" ht="44.25" hidden="false" customHeight="true" outlineLevel="0" collapsed="false">
      <c r="A35" s="130" t="s">
        <v>307</v>
      </c>
      <c r="B35" s="80" t="n">
        <v>502</v>
      </c>
      <c r="C35" s="131" t="s">
        <v>245</v>
      </c>
      <c r="D35" s="131" t="s">
        <v>252</v>
      </c>
      <c r="E35" s="80" t="s">
        <v>308</v>
      </c>
      <c r="F35" s="80"/>
      <c r="G35" s="132" t="n">
        <f aca="false">G36</f>
        <v>62.5</v>
      </c>
    </row>
    <row r="36" customFormat="false" ht="41.25" hidden="false" customHeight="true" outlineLevel="0" collapsed="false">
      <c r="A36" s="130" t="s">
        <v>309</v>
      </c>
      <c r="B36" s="80" t="n">
        <v>502</v>
      </c>
      <c r="C36" s="131" t="s">
        <v>245</v>
      </c>
      <c r="D36" s="131" t="s">
        <v>252</v>
      </c>
      <c r="E36" s="80" t="s">
        <v>310</v>
      </c>
      <c r="F36" s="80"/>
      <c r="G36" s="132" t="n">
        <f aca="false">G37</f>
        <v>62.5</v>
      </c>
    </row>
    <row r="37" customFormat="false" ht="32.25" hidden="false" customHeight="true" outlineLevel="0" collapsed="false">
      <c r="A37" s="130" t="s">
        <v>311</v>
      </c>
      <c r="B37" s="80" t="n">
        <v>502</v>
      </c>
      <c r="C37" s="131" t="s">
        <v>245</v>
      </c>
      <c r="D37" s="131" t="s">
        <v>252</v>
      </c>
      <c r="E37" s="80" t="s">
        <v>312</v>
      </c>
      <c r="F37" s="80"/>
      <c r="G37" s="132" t="n">
        <f aca="false">G38</f>
        <v>62.5</v>
      </c>
    </row>
    <row r="38" customFormat="false" ht="33" hidden="false" customHeight="true" outlineLevel="0" collapsed="false">
      <c r="A38" s="130" t="str">
        <f aca="false">A31</f>
        <v>Закупка товаров, работ и услуг для государственных (муниципальных) нужд</v>
      </c>
      <c r="B38" s="80" t="n">
        <v>502</v>
      </c>
      <c r="C38" s="131" t="s">
        <v>245</v>
      </c>
      <c r="D38" s="131" t="s">
        <v>252</v>
      </c>
      <c r="E38" s="80" t="s">
        <v>312</v>
      </c>
      <c r="F38" s="80" t="n">
        <v>200</v>
      </c>
      <c r="G38" s="132" t="n">
        <f aca="false">G39</f>
        <v>62.5</v>
      </c>
    </row>
    <row r="39" customFormat="false" ht="33" hidden="false" customHeight="true" outlineLevel="0" collapsed="false">
      <c r="A39" s="130" t="str">
        <f aca="false">A32</f>
        <v>Иные закупки товаров, работ и услуг для обеспечения государственных (муниципальных) нужд</v>
      </c>
      <c r="B39" s="80" t="n">
        <v>502</v>
      </c>
      <c r="C39" s="131" t="s">
        <v>245</v>
      </c>
      <c r="D39" s="131" t="s">
        <v>252</v>
      </c>
      <c r="E39" s="80" t="s">
        <v>312</v>
      </c>
      <c r="F39" s="80" t="n">
        <v>240</v>
      </c>
      <c r="G39" s="132" t="n">
        <v>62.5</v>
      </c>
    </row>
    <row r="40" customFormat="false" ht="25.15" hidden="false" customHeight="true" outlineLevel="0" collapsed="false">
      <c r="A40" s="130" t="s">
        <v>313</v>
      </c>
      <c r="B40" s="80" t="n">
        <v>502</v>
      </c>
      <c r="C40" s="131" t="s">
        <v>245</v>
      </c>
      <c r="D40" s="131" t="s">
        <v>254</v>
      </c>
      <c r="E40" s="80" t="s">
        <v>314</v>
      </c>
      <c r="F40" s="80"/>
      <c r="G40" s="132" t="n">
        <f aca="false">G41</f>
        <v>15</v>
      </c>
    </row>
    <row r="41" customFormat="false" ht="24.75" hidden="false" customHeight="true" outlineLevel="0" collapsed="false">
      <c r="A41" s="130" t="s">
        <v>315</v>
      </c>
      <c r="B41" s="80" t="n">
        <v>502</v>
      </c>
      <c r="C41" s="131" t="s">
        <v>245</v>
      </c>
      <c r="D41" s="131" t="s">
        <v>254</v>
      </c>
      <c r="E41" s="80" t="s">
        <v>316</v>
      </c>
      <c r="F41" s="80"/>
      <c r="G41" s="132" t="n">
        <f aca="false">G42</f>
        <v>15</v>
      </c>
    </row>
    <row r="42" customFormat="false" ht="30.75" hidden="false" customHeight="true" outlineLevel="0" collapsed="false">
      <c r="A42" s="130" t="s">
        <v>317</v>
      </c>
      <c r="B42" s="80" t="n">
        <v>502</v>
      </c>
      <c r="C42" s="131" t="s">
        <v>245</v>
      </c>
      <c r="D42" s="131" t="s">
        <v>254</v>
      </c>
      <c r="E42" s="80" t="s">
        <v>318</v>
      </c>
      <c r="F42" s="80"/>
      <c r="G42" s="132" t="n">
        <f aca="false">G43</f>
        <v>15</v>
      </c>
    </row>
    <row r="43" customFormat="false" ht="24.75" hidden="false" customHeight="true" outlineLevel="0" collapsed="false">
      <c r="A43" s="130" t="s">
        <v>305</v>
      </c>
      <c r="B43" s="80" t="n">
        <v>502</v>
      </c>
      <c r="C43" s="131" t="s">
        <v>245</v>
      </c>
      <c r="D43" s="131" t="s">
        <v>254</v>
      </c>
      <c r="E43" s="80" t="s">
        <v>318</v>
      </c>
      <c r="F43" s="80" t="n">
        <v>800</v>
      </c>
      <c r="G43" s="132" t="n">
        <f aca="false">G44</f>
        <v>15</v>
      </c>
    </row>
    <row r="44" customFormat="false" ht="20.25" hidden="false" customHeight="true" outlineLevel="0" collapsed="false">
      <c r="A44" s="130" t="s">
        <v>319</v>
      </c>
      <c r="B44" s="80" t="n">
        <v>502</v>
      </c>
      <c r="C44" s="131" t="s">
        <v>245</v>
      </c>
      <c r="D44" s="131" t="s">
        <v>254</v>
      </c>
      <c r="E44" s="80" t="s">
        <v>318</v>
      </c>
      <c r="F44" s="80" t="n">
        <v>870</v>
      </c>
      <c r="G44" s="132" t="n">
        <v>15</v>
      </c>
    </row>
    <row r="45" customFormat="false" ht="27.6" hidden="false" customHeight="true" outlineLevel="0" collapsed="false">
      <c r="A45" s="130" t="s">
        <v>255</v>
      </c>
      <c r="B45" s="80" t="n">
        <v>502</v>
      </c>
      <c r="C45" s="131" t="s">
        <v>245</v>
      </c>
      <c r="D45" s="131" t="s">
        <v>256</v>
      </c>
      <c r="E45" s="80"/>
      <c r="F45" s="80"/>
      <c r="G45" s="132" t="n">
        <f aca="false">G46</f>
        <v>70</v>
      </c>
    </row>
    <row r="46" customFormat="false" ht="27.6" hidden="false" customHeight="true" outlineLevel="0" collapsed="false">
      <c r="A46" s="130" t="s">
        <v>320</v>
      </c>
      <c r="B46" s="80" t="n">
        <v>502</v>
      </c>
      <c r="C46" s="131" t="s">
        <v>245</v>
      </c>
      <c r="D46" s="131" t="s">
        <v>256</v>
      </c>
      <c r="E46" s="80" t="s">
        <v>321</v>
      </c>
      <c r="F46" s="80"/>
      <c r="G46" s="132" t="n">
        <f aca="false">G47</f>
        <v>70</v>
      </c>
    </row>
    <row r="47" customFormat="false" ht="25.5" hidden="false" customHeight="true" outlineLevel="0" collapsed="false">
      <c r="A47" s="133" t="s">
        <v>322</v>
      </c>
      <c r="B47" s="80" t="n">
        <v>502</v>
      </c>
      <c r="C47" s="131" t="s">
        <v>283</v>
      </c>
      <c r="D47" s="131" t="n">
        <v>13</v>
      </c>
      <c r="E47" s="80" t="s">
        <v>323</v>
      </c>
      <c r="F47" s="80"/>
      <c r="G47" s="132" t="n">
        <f aca="false">G48</f>
        <v>70</v>
      </c>
    </row>
    <row r="48" customFormat="false" ht="44.25" hidden="false" customHeight="true" outlineLevel="0" collapsed="false">
      <c r="A48" s="130" t="s">
        <v>324</v>
      </c>
      <c r="B48" s="80" t="n">
        <v>502</v>
      </c>
      <c r="C48" s="131" t="s">
        <v>245</v>
      </c>
      <c r="D48" s="131" t="n">
        <v>13</v>
      </c>
      <c r="E48" s="80" t="s">
        <v>325</v>
      </c>
      <c r="F48" s="80"/>
      <c r="G48" s="132" t="n">
        <f aca="false">G49</f>
        <v>70</v>
      </c>
    </row>
    <row r="49" customFormat="false" ht="30.75" hidden="false" customHeight="true" outlineLevel="0" collapsed="false">
      <c r="A49" s="130" t="str">
        <f aca="false">A31</f>
        <v>Закупка товаров, работ и услуг для государственных (муниципальных) нужд</v>
      </c>
      <c r="B49" s="80" t="n">
        <v>502</v>
      </c>
      <c r="C49" s="131" t="s">
        <v>245</v>
      </c>
      <c r="D49" s="131" t="n">
        <v>13</v>
      </c>
      <c r="E49" s="80" t="s">
        <v>325</v>
      </c>
      <c r="F49" s="80" t="n">
        <v>200</v>
      </c>
      <c r="G49" s="132" t="n">
        <f aca="false">G50</f>
        <v>70</v>
      </c>
    </row>
    <row r="50" customFormat="false" ht="30.75" hidden="false" customHeight="true" outlineLevel="0" collapsed="false">
      <c r="A50" s="130" t="str">
        <f aca="false">A32</f>
        <v>Иные закупки товаров, работ и услуг для обеспечения государственных (муниципальных) нужд</v>
      </c>
      <c r="B50" s="80" t="n">
        <v>502</v>
      </c>
      <c r="C50" s="131" t="s">
        <v>245</v>
      </c>
      <c r="D50" s="131" t="n">
        <v>13</v>
      </c>
      <c r="E50" s="80" t="s">
        <v>325</v>
      </c>
      <c r="F50" s="80" t="n">
        <v>240</v>
      </c>
      <c r="G50" s="132" t="n">
        <v>70</v>
      </c>
    </row>
    <row r="51" customFormat="false" ht="27.6" hidden="false" customHeight="true" outlineLevel="0" collapsed="false">
      <c r="A51" s="134" t="s">
        <v>257</v>
      </c>
      <c r="B51" s="127" t="n">
        <v>502</v>
      </c>
      <c r="C51" s="128" t="s">
        <v>248</v>
      </c>
      <c r="D51" s="128" t="s">
        <v>246</v>
      </c>
      <c r="E51" s="127"/>
      <c r="F51" s="127"/>
      <c r="G51" s="129" t="n">
        <f aca="false">G52</f>
        <v>370.9</v>
      </c>
    </row>
    <row r="52" customFormat="false" ht="27.6" hidden="false" customHeight="true" outlineLevel="0" collapsed="false">
      <c r="A52" s="130" t="str">
        <f aca="false">'Приложение 5'!A24</f>
        <v>Мобилизационная и вневойсковая подготовка</v>
      </c>
      <c r="B52" s="80" t="n">
        <v>502</v>
      </c>
      <c r="C52" s="131" t="s">
        <v>248</v>
      </c>
      <c r="D52" s="131" t="s">
        <v>250</v>
      </c>
      <c r="E52" s="80"/>
      <c r="F52" s="80"/>
      <c r="G52" s="132" t="n">
        <f aca="false">G53</f>
        <v>370.9</v>
      </c>
    </row>
    <row r="53" customFormat="false" ht="40.5" hidden="false" customHeight="true" outlineLevel="0" collapsed="false">
      <c r="A53" s="130" t="s">
        <v>307</v>
      </c>
      <c r="B53" s="80" t="n">
        <v>502</v>
      </c>
      <c r="C53" s="131" t="s">
        <v>248</v>
      </c>
      <c r="D53" s="131" t="s">
        <v>250</v>
      </c>
      <c r="E53" s="80" t="s">
        <v>326</v>
      </c>
      <c r="F53" s="80"/>
      <c r="G53" s="132" t="n">
        <f aca="false">G54</f>
        <v>370.9</v>
      </c>
    </row>
    <row r="54" customFormat="false" ht="32.25" hidden="false" customHeight="true" outlineLevel="0" collapsed="false">
      <c r="A54" s="130" t="s">
        <v>327</v>
      </c>
      <c r="B54" s="80" t="n">
        <v>502</v>
      </c>
      <c r="C54" s="131" t="s">
        <v>248</v>
      </c>
      <c r="D54" s="131" t="s">
        <v>250</v>
      </c>
      <c r="E54" s="80" t="s">
        <v>328</v>
      </c>
      <c r="F54" s="80"/>
      <c r="G54" s="132" t="n">
        <f aca="false">G55</f>
        <v>370.9</v>
      </c>
    </row>
    <row r="55" customFormat="false" ht="29.25" hidden="false" customHeight="true" outlineLevel="0" collapsed="false">
      <c r="A55" s="130" t="s">
        <v>329</v>
      </c>
      <c r="B55" s="80" t="n">
        <v>502</v>
      </c>
      <c r="C55" s="131" t="s">
        <v>248</v>
      </c>
      <c r="D55" s="131" t="s">
        <v>250</v>
      </c>
      <c r="E55" s="80" t="s">
        <v>330</v>
      </c>
      <c r="F55" s="80"/>
      <c r="G55" s="132" t="n">
        <f aca="false">G56+G58</f>
        <v>370.9</v>
      </c>
    </row>
    <row r="56" customFormat="false" ht="72" hidden="false" customHeight="true" outlineLevel="0" collapsed="false">
      <c r="A56" s="130" t="str">
        <f aca="false">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6" s="80" t="n">
        <v>502</v>
      </c>
      <c r="C56" s="131" t="s">
        <v>248</v>
      </c>
      <c r="D56" s="131" t="s">
        <v>250</v>
      </c>
      <c r="E56" s="80" t="s">
        <v>330</v>
      </c>
      <c r="F56" s="80" t="n">
        <v>100</v>
      </c>
      <c r="G56" s="132" t="n">
        <f aca="false">G57</f>
        <v>321.6</v>
      </c>
    </row>
    <row r="57" customFormat="false" ht="34.15" hidden="false" customHeight="true" outlineLevel="0" collapsed="false">
      <c r="A57" s="130" t="str">
        <f aca="false">A30</f>
        <v>Расходы на выплаты персоналу государственных (муниципальных) органов</v>
      </c>
      <c r="B57" s="80" t="n">
        <v>502</v>
      </c>
      <c r="C57" s="131" t="s">
        <v>248</v>
      </c>
      <c r="D57" s="131" t="s">
        <v>250</v>
      </c>
      <c r="E57" s="80" t="s">
        <v>330</v>
      </c>
      <c r="F57" s="80" t="n">
        <v>120</v>
      </c>
      <c r="G57" s="132" t="n">
        <v>321.6</v>
      </c>
    </row>
    <row r="58" customFormat="false" ht="29.25" hidden="false" customHeight="true" outlineLevel="0" collapsed="false">
      <c r="A58" s="130" t="str">
        <f aca="false">A31</f>
        <v>Закупка товаров, работ и услуг для государственных (муниципальных) нужд</v>
      </c>
      <c r="B58" s="80" t="n">
        <v>502</v>
      </c>
      <c r="C58" s="131" t="s">
        <v>248</v>
      </c>
      <c r="D58" s="131" t="s">
        <v>250</v>
      </c>
      <c r="E58" s="80" t="s">
        <v>330</v>
      </c>
      <c r="F58" s="80" t="n">
        <v>200</v>
      </c>
      <c r="G58" s="132" t="n">
        <f aca="false">G59</f>
        <v>49.3</v>
      </c>
    </row>
    <row r="59" customFormat="false" ht="34.5" hidden="false" customHeight="true" outlineLevel="0" collapsed="false">
      <c r="A59" s="130" t="str">
        <f aca="false">A32</f>
        <v>Иные закупки товаров, работ и услуг для обеспечения государственных (муниципальных) нужд</v>
      </c>
      <c r="B59" s="80" t="s">
        <v>331</v>
      </c>
      <c r="C59" s="131" t="s">
        <v>248</v>
      </c>
      <c r="D59" s="131" t="s">
        <v>250</v>
      </c>
      <c r="E59" s="80" t="s">
        <v>330</v>
      </c>
      <c r="F59" s="80" t="s">
        <v>332</v>
      </c>
      <c r="G59" s="132" t="n">
        <v>49.3</v>
      </c>
    </row>
    <row r="60" customFormat="false" ht="39" hidden="false" customHeight="true" outlineLevel="0" collapsed="false">
      <c r="A60" s="134" t="s">
        <v>259</v>
      </c>
      <c r="B60" s="127" t="n">
        <v>502</v>
      </c>
      <c r="C60" s="128" t="s">
        <v>250</v>
      </c>
      <c r="D60" s="128" t="s">
        <v>246</v>
      </c>
      <c r="E60" s="127"/>
      <c r="F60" s="127"/>
      <c r="G60" s="129" t="n">
        <f aca="false">G61</f>
        <v>450</v>
      </c>
    </row>
    <row r="61" customFormat="false" ht="42.75" hidden="false" customHeight="true" outlineLevel="0" collapsed="false">
      <c r="A61" s="130" t="str">
        <f aca="false">'Приложение 5'!A27</f>
        <v>Защита населения и территории от  чрезвычайных ситуаций  природного и техногенного характера, гражданская оборона</v>
      </c>
      <c r="B61" s="80" t="n">
        <v>50</v>
      </c>
      <c r="C61" s="131" t="s">
        <v>250</v>
      </c>
      <c r="D61" s="131" t="s">
        <v>261</v>
      </c>
      <c r="E61" s="80"/>
      <c r="F61" s="80"/>
      <c r="G61" s="132" t="n">
        <f aca="false">G62</f>
        <v>450</v>
      </c>
    </row>
    <row r="62" customFormat="false" ht="58.15" hidden="false" customHeight="true" outlineLevel="0" collapsed="false">
      <c r="A62" s="130" t="s">
        <v>333</v>
      </c>
      <c r="B62" s="80" t="n">
        <v>502</v>
      </c>
      <c r="C62" s="131" t="s">
        <v>250</v>
      </c>
      <c r="D62" s="131" t="s">
        <v>261</v>
      </c>
      <c r="E62" s="80" t="s">
        <v>334</v>
      </c>
      <c r="F62" s="80"/>
      <c r="G62" s="132" t="n">
        <f aca="false">G63</f>
        <v>450</v>
      </c>
    </row>
    <row r="63" customFormat="false" ht="43.5" hidden="false" customHeight="true" outlineLevel="0" collapsed="false">
      <c r="A63" s="130" t="s">
        <v>335</v>
      </c>
      <c r="B63" s="80" t="n">
        <v>502</v>
      </c>
      <c r="C63" s="131" t="s">
        <v>250</v>
      </c>
      <c r="D63" s="131" t="s">
        <v>261</v>
      </c>
      <c r="E63" s="80" t="s">
        <v>336</v>
      </c>
      <c r="F63" s="80"/>
      <c r="G63" s="132" t="n">
        <f aca="false">G64+G70+G73++G67</f>
        <v>450</v>
      </c>
    </row>
    <row r="64" customFormat="false" ht="21.75" hidden="false" customHeight="true" outlineLevel="0" collapsed="false">
      <c r="A64" s="130" t="s">
        <v>337</v>
      </c>
      <c r="B64" s="80" t="n">
        <v>502</v>
      </c>
      <c r="C64" s="131" t="s">
        <v>250</v>
      </c>
      <c r="D64" s="131" t="s">
        <v>261</v>
      </c>
      <c r="E64" s="80" t="str">
        <f aca="false">E65</f>
        <v>01 0 01 40510</v>
      </c>
      <c r="F64" s="80"/>
      <c r="G64" s="132" t="n">
        <f aca="false">G65</f>
        <v>190</v>
      </c>
    </row>
    <row r="65" customFormat="false" ht="33" hidden="false" customHeight="true" outlineLevel="0" collapsed="false">
      <c r="A65" s="130" t="str">
        <f aca="false">A58</f>
        <v>Закупка товаров, работ и услуг для государственных (муниципальных) нужд</v>
      </c>
      <c r="B65" s="80" t="n">
        <v>502</v>
      </c>
      <c r="C65" s="131" t="s">
        <v>250</v>
      </c>
      <c r="D65" s="131" t="s">
        <v>261</v>
      </c>
      <c r="E65" s="80" t="str">
        <f aca="false">E66</f>
        <v>01 0 01 40510</v>
      </c>
      <c r="F65" s="80" t="n">
        <v>200</v>
      </c>
      <c r="G65" s="132" t="n">
        <f aca="false">G66</f>
        <v>190</v>
      </c>
    </row>
    <row r="66" customFormat="false" ht="36.75" hidden="false" customHeight="true" outlineLevel="0" collapsed="false">
      <c r="A66" s="130" t="str">
        <f aca="false">A59</f>
        <v>Иные закупки товаров, работ и услуг для обеспечения государственных (муниципальных) нужд</v>
      </c>
      <c r="B66" s="80" t="n">
        <v>502</v>
      </c>
      <c r="C66" s="131" t="s">
        <v>250</v>
      </c>
      <c r="D66" s="131" t="s">
        <v>261</v>
      </c>
      <c r="E66" s="80" t="s">
        <v>338</v>
      </c>
      <c r="F66" s="80" t="n">
        <v>240</v>
      </c>
      <c r="G66" s="132" t="n">
        <v>190</v>
      </c>
    </row>
    <row r="67" customFormat="false" ht="27.6" hidden="false" customHeight="true" outlineLevel="0" collapsed="false">
      <c r="A67" s="130" t="s">
        <v>339</v>
      </c>
      <c r="B67" s="80" t="n">
        <v>502</v>
      </c>
      <c r="C67" s="131" t="s">
        <v>250</v>
      </c>
      <c r="D67" s="131" t="s">
        <v>261</v>
      </c>
      <c r="E67" s="80" t="str">
        <f aca="false">E68</f>
        <v>01 0 01 40520</v>
      </c>
      <c r="F67" s="80"/>
      <c r="G67" s="132" t="n">
        <f aca="false">G68</f>
        <v>190</v>
      </c>
    </row>
    <row r="68" customFormat="false" ht="32.25" hidden="false" customHeight="true" outlineLevel="0" collapsed="false">
      <c r="A68" s="130" t="str">
        <f aca="false">A65</f>
        <v>Закупка товаров, работ и услуг для государственных (муниципальных) нужд</v>
      </c>
      <c r="B68" s="80" t="n">
        <v>502</v>
      </c>
      <c r="C68" s="131" t="s">
        <v>250</v>
      </c>
      <c r="D68" s="131" t="s">
        <v>261</v>
      </c>
      <c r="E68" s="80" t="str">
        <f aca="false">E69</f>
        <v>01 0 01 40520</v>
      </c>
      <c r="F68" s="80" t="n">
        <v>200</v>
      </c>
      <c r="G68" s="132" t="n">
        <f aca="false">G69</f>
        <v>190</v>
      </c>
    </row>
    <row r="69" customFormat="false" ht="35.25" hidden="false" customHeight="true" outlineLevel="0" collapsed="false">
      <c r="A69" s="130" t="str">
        <f aca="false">A66</f>
        <v>Иные закупки товаров, работ и услуг для обеспечения государственных (муниципальных) нужд</v>
      </c>
      <c r="B69" s="80" t="n">
        <v>502</v>
      </c>
      <c r="C69" s="131" t="s">
        <v>250</v>
      </c>
      <c r="D69" s="131" t="s">
        <v>261</v>
      </c>
      <c r="E69" s="80" t="s">
        <v>340</v>
      </c>
      <c r="F69" s="80" t="n">
        <v>240</v>
      </c>
      <c r="G69" s="132" t="n">
        <v>190</v>
      </c>
    </row>
    <row r="70" customFormat="false" ht="24" hidden="false" customHeight="true" outlineLevel="0" collapsed="false">
      <c r="A70" s="130" t="s">
        <v>341</v>
      </c>
      <c r="B70" s="80" t="n">
        <v>502</v>
      </c>
      <c r="C70" s="131" t="s">
        <v>250</v>
      </c>
      <c r="D70" s="131" t="s">
        <v>261</v>
      </c>
      <c r="E70" s="80" t="str">
        <f aca="false">E71</f>
        <v>01 0 01 40530</v>
      </c>
      <c r="F70" s="80"/>
      <c r="G70" s="132" t="n">
        <f aca="false">G71</f>
        <v>30</v>
      </c>
    </row>
    <row r="71" customFormat="false" ht="34.15" hidden="false" customHeight="true" outlineLevel="0" collapsed="false">
      <c r="A71" s="130" t="str">
        <f aca="false">A65</f>
        <v>Закупка товаров, работ и услуг для государственных (муниципальных) нужд</v>
      </c>
      <c r="B71" s="80" t="n">
        <v>502</v>
      </c>
      <c r="C71" s="131" t="s">
        <v>250</v>
      </c>
      <c r="D71" s="131" t="s">
        <v>261</v>
      </c>
      <c r="E71" s="80" t="str">
        <f aca="false">E72</f>
        <v>01 0 01 40530</v>
      </c>
      <c r="F71" s="80" t="n">
        <v>200</v>
      </c>
      <c r="G71" s="132" t="n">
        <f aca="false">G72</f>
        <v>30</v>
      </c>
    </row>
    <row r="72" customFormat="false" ht="31.5" hidden="false" customHeight="true" outlineLevel="0" collapsed="false">
      <c r="A72" s="130" t="str">
        <f aca="false">A66</f>
        <v>Иные закупки товаров, работ и услуг для обеспечения государственных (муниципальных) нужд</v>
      </c>
      <c r="B72" s="80" t="n">
        <v>502</v>
      </c>
      <c r="C72" s="131" t="s">
        <v>250</v>
      </c>
      <c r="D72" s="131" t="s">
        <v>261</v>
      </c>
      <c r="E72" s="80" t="s">
        <v>342</v>
      </c>
      <c r="F72" s="80" t="n">
        <v>240</v>
      </c>
      <c r="G72" s="132" t="n">
        <v>30</v>
      </c>
    </row>
    <row r="73" customFormat="false" ht="23.25" hidden="false" customHeight="true" outlineLevel="0" collapsed="false">
      <c r="A73" s="130" t="s">
        <v>343</v>
      </c>
      <c r="B73" s="80" t="n">
        <v>502</v>
      </c>
      <c r="C73" s="131" t="s">
        <v>250</v>
      </c>
      <c r="D73" s="131" t="s">
        <v>261</v>
      </c>
      <c r="E73" s="80" t="str">
        <f aca="false">E74</f>
        <v>01 0 01 40540</v>
      </c>
      <c r="F73" s="80"/>
      <c r="G73" s="132" t="n">
        <f aca="false">G74</f>
        <v>40</v>
      </c>
    </row>
    <row r="74" customFormat="false" ht="30" hidden="false" customHeight="true" outlineLevel="0" collapsed="false">
      <c r="A74" s="130" t="str">
        <f aca="false">A71</f>
        <v>Закупка товаров, работ и услуг для государственных (муниципальных) нужд</v>
      </c>
      <c r="B74" s="80" t="n">
        <v>502</v>
      </c>
      <c r="C74" s="131" t="s">
        <v>250</v>
      </c>
      <c r="D74" s="131" t="s">
        <v>261</v>
      </c>
      <c r="E74" s="80" t="str">
        <f aca="false">E75</f>
        <v>01 0 01 40540</v>
      </c>
      <c r="F74" s="80" t="n">
        <v>200</v>
      </c>
      <c r="G74" s="132" t="n">
        <f aca="false">G75</f>
        <v>40</v>
      </c>
    </row>
    <row r="75" customFormat="false" ht="33.75" hidden="false" customHeight="true" outlineLevel="0" collapsed="false">
      <c r="A75" s="130" t="str">
        <f aca="false">A72</f>
        <v>Иные закупки товаров, работ и услуг для обеспечения государственных (муниципальных) нужд</v>
      </c>
      <c r="B75" s="80" t="n">
        <v>502</v>
      </c>
      <c r="C75" s="131" t="s">
        <v>250</v>
      </c>
      <c r="D75" s="131" t="s">
        <v>261</v>
      </c>
      <c r="E75" s="80" t="s">
        <v>344</v>
      </c>
      <c r="F75" s="80" t="n">
        <v>240</v>
      </c>
      <c r="G75" s="132" t="n">
        <v>40</v>
      </c>
    </row>
    <row r="76" customFormat="false" ht="27.6" hidden="false" customHeight="true" outlineLevel="0" collapsed="false">
      <c r="A76" s="134" t="s">
        <v>262</v>
      </c>
      <c r="B76" s="127" t="n">
        <v>502</v>
      </c>
      <c r="C76" s="128" t="s">
        <v>263</v>
      </c>
      <c r="D76" s="128" t="s">
        <v>246</v>
      </c>
      <c r="E76" s="127"/>
      <c r="F76" s="127"/>
      <c r="G76" s="129" t="n">
        <f aca="false">G77+G83+G90</f>
        <v>4006.47</v>
      </c>
    </row>
    <row r="77" customFormat="false" ht="27.6" hidden="false" customHeight="true" outlineLevel="0" collapsed="false">
      <c r="A77" s="130" t="s">
        <v>345</v>
      </c>
      <c r="B77" s="80" t="n">
        <v>502</v>
      </c>
      <c r="C77" s="131" t="s">
        <v>263</v>
      </c>
      <c r="D77" s="131" t="s">
        <v>245</v>
      </c>
      <c r="E77" s="80"/>
      <c r="F77" s="80"/>
      <c r="G77" s="132" t="n">
        <f aca="false">G78</f>
        <v>291</v>
      </c>
    </row>
    <row r="78" customFormat="false" ht="27.6" hidden="false" customHeight="true" outlineLevel="0" collapsed="false">
      <c r="A78" s="130" t="s">
        <v>346</v>
      </c>
      <c r="B78" s="80" t="n">
        <v>502</v>
      </c>
      <c r="C78" s="131" t="s">
        <v>263</v>
      </c>
      <c r="D78" s="131" t="s">
        <v>245</v>
      </c>
      <c r="E78" s="80" t="s">
        <v>347</v>
      </c>
      <c r="F78" s="80"/>
      <c r="G78" s="132" t="n">
        <f aca="false">G79</f>
        <v>291</v>
      </c>
    </row>
    <row r="79" customFormat="false" ht="43.5" hidden="false" customHeight="true" outlineLevel="0" collapsed="false">
      <c r="A79" s="130" t="s">
        <v>348</v>
      </c>
      <c r="B79" s="80" t="n">
        <v>502</v>
      </c>
      <c r="C79" s="131" t="s">
        <v>263</v>
      </c>
      <c r="D79" s="131" t="s">
        <v>349</v>
      </c>
      <c r="E79" s="80" t="s">
        <v>350</v>
      </c>
      <c r="F79" s="80"/>
      <c r="G79" s="132" t="n">
        <f aca="false">G80</f>
        <v>291</v>
      </c>
    </row>
    <row r="80" customFormat="false" ht="42.6" hidden="false" customHeight="true" outlineLevel="0" collapsed="false">
      <c r="A80" s="130" t="s">
        <v>351</v>
      </c>
      <c r="B80" s="80" t="n">
        <v>502</v>
      </c>
      <c r="C80" s="131" t="s">
        <v>263</v>
      </c>
      <c r="D80" s="131" t="s">
        <v>245</v>
      </c>
      <c r="E80" s="80" t="s">
        <v>352</v>
      </c>
      <c r="F80" s="80"/>
      <c r="G80" s="132" t="n">
        <f aca="false">G81</f>
        <v>291</v>
      </c>
    </row>
    <row r="81" customFormat="false" ht="30" hidden="false" customHeight="true" outlineLevel="0" collapsed="false">
      <c r="A81" s="130" t="str">
        <f aca="false">A74</f>
        <v>Закупка товаров, работ и услуг для государственных (муниципальных) нужд</v>
      </c>
      <c r="B81" s="80" t="n">
        <v>502</v>
      </c>
      <c r="C81" s="131" t="s">
        <v>263</v>
      </c>
      <c r="D81" s="131" t="s">
        <v>245</v>
      </c>
      <c r="E81" s="80" t="s">
        <v>352</v>
      </c>
      <c r="F81" s="80" t="n">
        <v>200</v>
      </c>
      <c r="G81" s="132" t="n">
        <f aca="false">G82</f>
        <v>291</v>
      </c>
    </row>
    <row r="82" customFormat="false" ht="32.25" hidden="false" customHeight="true" outlineLevel="0" collapsed="false">
      <c r="A82" s="130" t="str">
        <f aca="false">A75</f>
        <v>Иные закупки товаров, работ и услуг для обеспечения государственных (муниципальных) нужд</v>
      </c>
      <c r="B82" s="80" t="n">
        <v>502</v>
      </c>
      <c r="C82" s="131" t="s">
        <v>263</v>
      </c>
      <c r="D82" s="131" t="s">
        <v>245</v>
      </c>
      <c r="E82" s="80" t="s">
        <v>352</v>
      </c>
      <c r="F82" s="80" t="n">
        <v>240</v>
      </c>
      <c r="G82" s="132" t="n">
        <f aca="false">50+241</f>
        <v>291</v>
      </c>
    </row>
    <row r="83" customFormat="false" ht="27.6" hidden="false" customHeight="true" outlineLevel="0" collapsed="false">
      <c r="A83" s="130" t="s">
        <v>265</v>
      </c>
      <c r="B83" s="80" t="n">
        <v>502</v>
      </c>
      <c r="C83" s="131" t="s">
        <v>263</v>
      </c>
      <c r="D83" s="131" t="s">
        <v>248</v>
      </c>
      <c r="E83" s="80"/>
      <c r="F83" s="80"/>
      <c r="G83" s="132" t="n">
        <f aca="false">G84</f>
        <v>2065.47</v>
      </c>
    </row>
    <row r="84" customFormat="false" ht="35.45" hidden="false" customHeight="true" outlineLevel="0" collapsed="false">
      <c r="A84" s="130" t="s">
        <v>353</v>
      </c>
      <c r="B84" s="80" t="n">
        <v>502</v>
      </c>
      <c r="C84" s="131" t="s">
        <v>263</v>
      </c>
      <c r="D84" s="131" t="s">
        <v>248</v>
      </c>
      <c r="E84" s="80" t="s">
        <v>354</v>
      </c>
      <c r="F84" s="80"/>
      <c r="G84" s="132" t="n">
        <f aca="false">G86</f>
        <v>2065.47</v>
      </c>
    </row>
    <row r="85" customFormat="false" ht="42" hidden="false" customHeight="true" outlineLevel="0" collapsed="false">
      <c r="A85" s="130" t="s">
        <v>355</v>
      </c>
      <c r="B85" s="80" t="n">
        <v>502</v>
      </c>
      <c r="C85" s="131" t="s">
        <v>263</v>
      </c>
      <c r="D85" s="131" t="s">
        <v>248</v>
      </c>
      <c r="E85" s="80" t="s">
        <v>356</v>
      </c>
      <c r="F85" s="80"/>
      <c r="G85" s="132" t="n">
        <f aca="false">G86</f>
        <v>2065.47</v>
      </c>
    </row>
    <row r="86" customFormat="false" ht="27.75" hidden="false" customHeight="true" outlineLevel="0" collapsed="false">
      <c r="A86" s="130" t="s">
        <v>357</v>
      </c>
      <c r="B86" s="80" t="n">
        <v>502</v>
      </c>
      <c r="C86" s="131" t="s">
        <v>263</v>
      </c>
      <c r="D86" s="131" t="s">
        <v>248</v>
      </c>
      <c r="E86" s="80" t="s">
        <v>358</v>
      </c>
      <c r="F86" s="80"/>
      <c r="G86" s="132" t="n">
        <f aca="false">G87</f>
        <v>2065.47</v>
      </c>
    </row>
    <row r="87" customFormat="false" ht="23.25" hidden="false" customHeight="true" outlineLevel="0" collapsed="false">
      <c r="A87" s="130" t="s">
        <v>305</v>
      </c>
      <c r="B87" s="80" t="n">
        <v>502</v>
      </c>
      <c r="C87" s="131" t="s">
        <v>263</v>
      </c>
      <c r="D87" s="131" t="s">
        <v>248</v>
      </c>
      <c r="E87" s="80" t="s">
        <v>358</v>
      </c>
      <c r="F87" s="80" t="n">
        <v>800</v>
      </c>
      <c r="G87" s="132" t="n">
        <f aca="false">G88+G89</f>
        <v>2065.47</v>
      </c>
    </row>
    <row r="88" customFormat="false" ht="41.25" hidden="false" customHeight="true" outlineLevel="0" collapsed="false">
      <c r="A88" s="130" t="s">
        <v>359</v>
      </c>
      <c r="B88" s="80" t="n">
        <v>502</v>
      </c>
      <c r="C88" s="131" t="s">
        <v>263</v>
      </c>
      <c r="D88" s="131" t="s">
        <v>248</v>
      </c>
      <c r="E88" s="80" t="s">
        <v>358</v>
      </c>
      <c r="F88" s="80" t="n">
        <v>810</v>
      </c>
      <c r="G88" s="132" t="n">
        <v>210</v>
      </c>
    </row>
    <row r="89" customFormat="false" ht="23.25" hidden="false" customHeight="true" outlineLevel="0" collapsed="false">
      <c r="A89" s="130" t="s">
        <v>360</v>
      </c>
      <c r="B89" s="80" t="n">
        <v>502</v>
      </c>
      <c r="C89" s="131" t="s">
        <v>263</v>
      </c>
      <c r="D89" s="131" t="s">
        <v>248</v>
      </c>
      <c r="E89" s="80" t="s">
        <v>358</v>
      </c>
      <c r="F89" s="80" t="n">
        <v>830</v>
      </c>
      <c r="G89" s="132" t="n">
        <f aca="false">1794.4+61.07</f>
        <v>1855.47</v>
      </c>
    </row>
    <row r="90" customFormat="false" ht="24" hidden="false" customHeight="true" outlineLevel="0" collapsed="false">
      <c r="A90" s="130" t="s">
        <v>266</v>
      </c>
      <c r="B90" s="80" t="n">
        <v>502</v>
      </c>
      <c r="C90" s="131" t="s">
        <v>263</v>
      </c>
      <c r="D90" s="131" t="s">
        <v>250</v>
      </c>
      <c r="E90" s="80"/>
      <c r="F90" s="80"/>
      <c r="G90" s="132" t="n">
        <f aca="false">G91</f>
        <v>1650</v>
      </c>
    </row>
    <row r="91" customFormat="false" ht="42" hidden="false" customHeight="true" outlineLevel="0" collapsed="false">
      <c r="A91" s="130" t="s">
        <v>361</v>
      </c>
      <c r="B91" s="80" t="n">
        <v>502</v>
      </c>
      <c r="C91" s="131" t="s">
        <v>263</v>
      </c>
      <c r="D91" s="131" t="s">
        <v>250</v>
      </c>
      <c r="E91" s="80" t="s">
        <v>362</v>
      </c>
      <c r="F91" s="80"/>
      <c r="G91" s="132" t="n">
        <f aca="false">G92+G99</f>
        <v>1650</v>
      </c>
    </row>
    <row r="92" customFormat="false" ht="30" hidden="false" customHeight="true" outlineLevel="0" collapsed="false">
      <c r="A92" s="130" t="s">
        <v>363</v>
      </c>
      <c r="B92" s="80" t="n">
        <v>502</v>
      </c>
      <c r="C92" s="131" t="s">
        <v>263</v>
      </c>
      <c r="D92" s="131" t="s">
        <v>250</v>
      </c>
      <c r="E92" s="80" t="s">
        <v>364</v>
      </c>
      <c r="F92" s="80"/>
      <c r="G92" s="132" t="n">
        <f aca="false">G93+G96</f>
        <v>1200</v>
      </c>
    </row>
    <row r="93" customFormat="false" ht="21" hidden="false" customHeight="true" outlineLevel="0" collapsed="false">
      <c r="A93" s="130" t="s">
        <v>365</v>
      </c>
      <c r="B93" s="80" t="n">
        <v>502</v>
      </c>
      <c r="C93" s="131" t="s">
        <v>263</v>
      </c>
      <c r="D93" s="131" t="s">
        <v>250</v>
      </c>
      <c r="E93" s="80" t="str">
        <f aca="false">E94</f>
        <v>02 0 01 46010</v>
      </c>
      <c r="F93" s="80"/>
      <c r="G93" s="132" t="n">
        <f aca="false">G94</f>
        <v>900</v>
      </c>
    </row>
    <row r="94" customFormat="false" ht="30" hidden="false" customHeight="true" outlineLevel="0" collapsed="false">
      <c r="A94" s="130" t="str">
        <f aca="false">A81</f>
        <v>Закупка товаров, работ и услуг для государственных (муниципальных) нужд</v>
      </c>
      <c r="B94" s="80" t="n">
        <v>502</v>
      </c>
      <c r="C94" s="131" t="s">
        <v>263</v>
      </c>
      <c r="D94" s="131" t="s">
        <v>250</v>
      </c>
      <c r="E94" s="80" t="str">
        <f aca="false">E95</f>
        <v>02 0 01 46010</v>
      </c>
      <c r="F94" s="80" t="n">
        <v>200</v>
      </c>
      <c r="G94" s="132" t="n">
        <f aca="false">G95</f>
        <v>900</v>
      </c>
    </row>
    <row r="95" customFormat="false" ht="30.75" hidden="false" customHeight="true" outlineLevel="0" collapsed="false">
      <c r="A95" s="130" t="str">
        <f aca="false">A82</f>
        <v>Иные закупки товаров, работ и услуг для обеспечения государственных (муниципальных) нужд</v>
      </c>
      <c r="B95" s="80" t="n">
        <v>502</v>
      </c>
      <c r="C95" s="131" t="s">
        <v>263</v>
      </c>
      <c r="D95" s="131" t="s">
        <v>250</v>
      </c>
      <c r="E95" s="80" t="s">
        <v>366</v>
      </c>
      <c r="F95" s="80" t="n">
        <v>240</v>
      </c>
      <c r="G95" s="132" t="n">
        <v>900</v>
      </c>
    </row>
    <row r="96" customFormat="false" ht="48" hidden="false" customHeight="true" outlineLevel="0" collapsed="false">
      <c r="A96" s="130" t="s">
        <v>367</v>
      </c>
      <c r="B96" s="80" t="n">
        <v>502</v>
      </c>
      <c r="C96" s="131" t="s">
        <v>263</v>
      </c>
      <c r="D96" s="131" t="s">
        <v>250</v>
      </c>
      <c r="E96" s="80" t="str">
        <f aca="false">E97</f>
        <v>02 0 01 46020</v>
      </c>
      <c r="F96" s="80"/>
      <c r="G96" s="132" t="n">
        <f aca="false">G97</f>
        <v>300</v>
      </c>
    </row>
    <row r="97" customFormat="false" ht="30" hidden="false" customHeight="true" outlineLevel="0" collapsed="false">
      <c r="A97" s="130" t="str">
        <f aca="false">A94</f>
        <v>Закупка товаров, работ и услуг для государственных (муниципальных) нужд</v>
      </c>
      <c r="B97" s="80" t="n">
        <v>502</v>
      </c>
      <c r="C97" s="131" t="s">
        <v>263</v>
      </c>
      <c r="D97" s="131" t="s">
        <v>250</v>
      </c>
      <c r="E97" s="80" t="str">
        <f aca="false">E98</f>
        <v>02 0 01 46020</v>
      </c>
      <c r="F97" s="80" t="n">
        <v>200</v>
      </c>
      <c r="G97" s="132" t="n">
        <f aca="false">G98</f>
        <v>300</v>
      </c>
    </row>
    <row r="98" customFormat="false" ht="26.25" hidden="false" customHeight="true" outlineLevel="0" collapsed="false">
      <c r="A98" s="130" t="str">
        <f aca="false">A95</f>
        <v>Иные закупки товаров, работ и услуг для обеспечения государственных (муниципальных) нужд</v>
      </c>
      <c r="B98" s="80" t="n">
        <v>502</v>
      </c>
      <c r="C98" s="131" t="s">
        <v>263</v>
      </c>
      <c r="D98" s="131" t="s">
        <v>250</v>
      </c>
      <c r="E98" s="80" t="s">
        <v>368</v>
      </c>
      <c r="F98" s="80" t="n">
        <v>240</v>
      </c>
      <c r="G98" s="132" t="n">
        <v>300</v>
      </c>
    </row>
    <row r="99" customFormat="false" ht="34.9" hidden="false" customHeight="true" outlineLevel="0" collapsed="false">
      <c r="A99" s="130" t="s">
        <v>369</v>
      </c>
      <c r="B99" s="80" t="n">
        <v>502</v>
      </c>
      <c r="C99" s="131" t="s">
        <v>263</v>
      </c>
      <c r="D99" s="131" t="s">
        <v>250</v>
      </c>
      <c r="E99" s="80" t="s">
        <v>370</v>
      </c>
      <c r="F99" s="80"/>
      <c r="G99" s="132" t="n">
        <f aca="false">G100</f>
        <v>450</v>
      </c>
    </row>
    <row r="100" customFormat="false" ht="43.15" hidden="false" customHeight="true" outlineLevel="0" collapsed="false">
      <c r="A100" s="130" t="s">
        <v>371</v>
      </c>
      <c r="B100" s="80" t="n">
        <v>502</v>
      </c>
      <c r="C100" s="131" t="s">
        <v>263</v>
      </c>
      <c r="D100" s="131" t="s">
        <v>250</v>
      </c>
      <c r="E100" s="80" t="s">
        <v>372</v>
      </c>
      <c r="F100" s="80"/>
      <c r="G100" s="132" t="n">
        <f aca="false">G101</f>
        <v>450</v>
      </c>
    </row>
    <row r="101" customFormat="false" ht="27.6" hidden="false" customHeight="true" outlineLevel="0" collapsed="false">
      <c r="A101" s="130" t="str">
        <f aca="false">A97</f>
        <v>Закупка товаров, работ и услуг для государственных (муниципальных) нужд</v>
      </c>
      <c r="B101" s="80" t="n">
        <v>502</v>
      </c>
      <c r="C101" s="131" t="s">
        <v>263</v>
      </c>
      <c r="D101" s="131" t="s">
        <v>250</v>
      </c>
      <c r="E101" s="80" t="str">
        <f aca="false">E102</f>
        <v>02 0 02 46030</v>
      </c>
      <c r="F101" s="80" t="n">
        <v>200</v>
      </c>
      <c r="G101" s="132" t="n">
        <f aca="false">G102</f>
        <v>450</v>
      </c>
    </row>
    <row r="102" customFormat="false" ht="36" hidden="false" customHeight="true" outlineLevel="0" collapsed="false">
      <c r="A102" s="130" t="str">
        <f aca="false">A98</f>
        <v>Иные закупки товаров, работ и услуг для обеспечения государственных (муниципальных) нужд</v>
      </c>
      <c r="B102" s="80" t="n">
        <v>502</v>
      </c>
      <c r="C102" s="131" t="s">
        <v>263</v>
      </c>
      <c r="D102" s="131" t="s">
        <v>250</v>
      </c>
      <c r="E102" s="80" t="s">
        <v>372</v>
      </c>
      <c r="F102" s="80" t="n">
        <v>240</v>
      </c>
      <c r="G102" s="132" t="n">
        <v>450</v>
      </c>
    </row>
    <row r="103" customFormat="false" ht="27.6" hidden="false" customHeight="true" outlineLevel="0" collapsed="false">
      <c r="A103" s="134" t="s">
        <v>373</v>
      </c>
      <c r="B103" s="127" t="n">
        <v>502</v>
      </c>
      <c r="C103" s="128" t="n">
        <v>10</v>
      </c>
      <c r="D103" s="128" t="s">
        <v>246</v>
      </c>
      <c r="E103" s="127"/>
      <c r="F103" s="127"/>
      <c r="G103" s="129" t="n">
        <f aca="false">G104</f>
        <v>144.43</v>
      </c>
    </row>
    <row r="104" customFormat="false" ht="21.75" hidden="false" customHeight="true" outlineLevel="0" collapsed="false">
      <c r="A104" s="130" t="s">
        <v>268</v>
      </c>
      <c r="B104" s="80" t="n">
        <v>502</v>
      </c>
      <c r="C104" s="131" t="s">
        <v>374</v>
      </c>
      <c r="D104" s="131" t="s">
        <v>245</v>
      </c>
      <c r="E104" s="80"/>
      <c r="F104" s="80"/>
      <c r="G104" s="132" t="n">
        <f aca="false">G105</f>
        <v>144.43</v>
      </c>
    </row>
    <row r="105" customFormat="false" ht="32.45" hidden="false" customHeight="true" outlineLevel="0" collapsed="false">
      <c r="A105" s="130" t="s">
        <v>375</v>
      </c>
      <c r="B105" s="80" t="n">
        <v>502</v>
      </c>
      <c r="C105" s="131" t="s">
        <v>374</v>
      </c>
      <c r="D105" s="131" t="s">
        <v>245</v>
      </c>
      <c r="E105" s="80" t="s">
        <v>376</v>
      </c>
      <c r="F105" s="80"/>
      <c r="G105" s="132" t="n">
        <f aca="false">G106</f>
        <v>144.43</v>
      </c>
    </row>
    <row r="106" customFormat="false" ht="27.75" hidden="false" customHeight="true" outlineLevel="0" collapsed="false">
      <c r="A106" s="130" t="s">
        <v>377</v>
      </c>
      <c r="B106" s="80" t="n">
        <v>502</v>
      </c>
      <c r="C106" s="131" t="s">
        <v>374</v>
      </c>
      <c r="D106" s="131" t="s">
        <v>245</v>
      </c>
      <c r="E106" s="80" t="s">
        <v>378</v>
      </c>
      <c r="F106" s="80"/>
      <c r="G106" s="132" t="n">
        <f aca="false">G107</f>
        <v>144.43</v>
      </c>
    </row>
    <row r="107" customFormat="false" ht="42.6" hidden="false" customHeight="true" outlineLevel="0" collapsed="false">
      <c r="A107" s="130" t="s">
        <v>379</v>
      </c>
      <c r="B107" s="80" t="n">
        <v>502</v>
      </c>
      <c r="C107" s="131" t="s">
        <v>374</v>
      </c>
      <c r="D107" s="131" t="s">
        <v>245</v>
      </c>
      <c r="E107" s="80" t="s">
        <v>380</v>
      </c>
      <c r="F107" s="80"/>
      <c r="G107" s="132" t="n">
        <f aca="false">G108</f>
        <v>144.43</v>
      </c>
    </row>
    <row r="108" customFormat="false" ht="21.75" hidden="false" customHeight="true" outlineLevel="0" collapsed="false">
      <c r="A108" s="130" t="s">
        <v>381</v>
      </c>
      <c r="B108" s="80" t="n">
        <v>502</v>
      </c>
      <c r="C108" s="131" t="s">
        <v>374</v>
      </c>
      <c r="D108" s="131" t="s">
        <v>245</v>
      </c>
      <c r="E108" s="80" t="s">
        <v>380</v>
      </c>
      <c r="F108" s="80" t="n">
        <v>300</v>
      </c>
      <c r="G108" s="132" t="n">
        <f aca="false">G109</f>
        <v>144.43</v>
      </c>
    </row>
    <row r="109" customFormat="false" ht="26.25" hidden="false" customHeight="true" outlineLevel="0" collapsed="false">
      <c r="A109" s="130" t="s">
        <v>382</v>
      </c>
      <c r="B109" s="80" t="n">
        <v>502</v>
      </c>
      <c r="C109" s="131" t="s">
        <v>374</v>
      </c>
      <c r="D109" s="131" t="s">
        <v>245</v>
      </c>
      <c r="E109" s="80" t="s">
        <v>380</v>
      </c>
      <c r="F109" s="80" t="n">
        <v>320</v>
      </c>
      <c r="G109" s="132" t="n">
        <v>144.43</v>
      </c>
    </row>
    <row r="110" customFormat="false" ht="27.6" hidden="false" customHeight="true" outlineLevel="0" collapsed="false">
      <c r="A110" s="134" t="s">
        <v>269</v>
      </c>
      <c r="B110" s="127" t="s">
        <v>331</v>
      </c>
      <c r="C110" s="128" t="s">
        <v>254</v>
      </c>
      <c r="D110" s="128" t="s">
        <v>246</v>
      </c>
      <c r="E110" s="127"/>
      <c r="F110" s="127"/>
      <c r="G110" s="129" t="n">
        <f aca="false">G111</f>
        <v>550</v>
      </c>
    </row>
    <row r="111" customFormat="false" ht="27.6" hidden="false" customHeight="true" outlineLevel="0" collapsed="false">
      <c r="A111" s="130" t="s">
        <v>383</v>
      </c>
      <c r="B111" s="80" t="n">
        <v>502</v>
      </c>
      <c r="C111" s="131" t="s">
        <v>254</v>
      </c>
      <c r="D111" s="131" t="s">
        <v>245</v>
      </c>
      <c r="E111" s="80"/>
      <c r="F111" s="80"/>
      <c r="G111" s="132" t="n">
        <f aca="false">G112</f>
        <v>550</v>
      </c>
    </row>
    <row r="112" customFormat="false" ht="29.25" hidden="false" customHeight="true" outlineLevel="0" collapsed="false">
      <c r="A112" s="130" t="s">
        <v>384</v>
      </c>
      <c r="B112" s="80" t="n">
        <v>502</v>
      </c>
      <c r="C112" s="131" t="s">
        <v>254</v>
      </c>
      <c r="D112" s="131" t="s">
        <v>245</v>
      </c>
      <c r="E112" s="80" t="s">
        <v>385</v>
      </c>
      <c r="F112" s="80"/>
      <c r="G112" s="132" t="n">
        <f aca="false">G113</f>
        <v>550</v>
      </c>
    </row>
    <row r="113" customFormat="false" ht="24.75" hidden="false" customHeight="true" outlineLevel="0" collapsed="false">
      <c r="A113" s="130" t="s">
        <v>386</v>
      </c>
      <c r="B113" s="80" t="n">
        <v>502</v>
      </c>
      <c r="C113" s="131" t="s">
        <v>254</v>
      </c>
      <c r="D113" s="131" t="s">
        <v>245</v>
      </c>
      <c r="E113" s="80" t="s">
        <v>387</v>
      </c>
      <c r="F113" s="80"/>
      <c r="G113" s="132" t="n">
        <f aca="false">G114</f>
        <v>550</v>
      </c>
    </row>
    <row r="114" customFormat="false" ht="38.25" hidden="false" customHeight="true" outlineLevel="0" collapsed="false">
      <c r="A114" s="130" t="s">
        <v>388</v>
      </c>
      <c r="B114" s="80" t="n">
        <v>502</v>
      </c>
      <c r="C114" s="131" t="s">
        <v>254</v>
      </c>
      <c r="D114" s="131" t="s">
        <v>245</v>
      </c>
      <c r="E114" s="80" t="s">
        <v>389</v>
      </c>
      <c r="F114" s="80"/>
      <c r="G114" s="132" t="n">
        <f aca="false">G115</f>
        <v>550</v>
      </c>
    </row>
    <row r="115" customFormat="false" ht="22.15" hidden="false" customHeight="true" outlineLevel="0" collapsed="false">
      <c r="A115" s="130" t="s">
        <v>390</v>
      </c>
      <c r="B115" s="80" t="n">
        <v>502</v>
      </c>
      <c r="C115" s="131" t="s">
        <v>254</v>
      </c>
      <c r="D115" s="131" t="s">
        <v>245</v>
      </c>
      <c r="E115" s="80" t="s">
        <v>389</v>
      </c>
      <c r="F115" s="80" t="n">
        <v>500</v>
      </c>
      <c r="G115" s="132" t="n">
        <f aca="false">G116</f>
        <v>550</v>
      </c>
    </row>
    <row r="116" customFormat="false" ht="19.9" hidden="false" customHeight="true" outlineLevel="0" collapsed="false">
      <c r="A116" s="130" t="s">
        <v>391</v>
      </c>
      <c r="B116" s="80" t="n">
        <v>502</v>
      </c>
      <c r="C116" s="131" t="s">
        <v>254</v>
      </c>
      <c r="D116" s="131" t="s">
        <v>245</v>
      </c>
      <c r="E116" s="80" t="s">
        <v>389</v>
      </c>
      <c r="F116" s="80" t="n">
        <v>540</v>
      </c>
      <c r="G116" s="132" t="n">
        <v>550</v>
      </c>
    </row>
    <row r="117" customFormat="false" ht="27.6" hidden="false" customHeight="true" outlineLevel="0" collapsed="false">
      <c r="A117" s="135" t="s">
        <v>392</v>
      </c>
      <c r="B117" s="136"/>
      <c r="C117" s="136"/>
      <c r="D117" s="136"/>
      <c r="E117" s="136"/>
      <c r="F117" s="136"/>
      <c r="G117" s="137" t="n">
        <f aca="false">G10+G51+G60+G76+G103+G110</f>
        <v>9739.6</v>
      </c>
    </row>
  </sheetData>
  <mergeCells count="5">
    <mergeCell ref="E1:G1"/>
    <mergeCell ref="E2:G2"/>
    <mergeCell ref="E3:G3"/>
    <mergeCell ref="E4:G4"/>
    <mergeCell ref="A6:G6"/>
  </mergeCells>
  <printOptions headings="false" gridLines="false" gridLinesSet="true" horizontalCentered="true" verticalCentered="false"/>
  <pageMargins left="0.472222222222222" right="0.196527777777778" top="0.433333333333333" bottom="0.275694444444444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8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6"/>
  <sheetViews>
    <sheetView showFormulas="false" showGridLines="true" showRowColHeaders="true" showZeros="true" rightToLeft="false" tabSelected="false" showOutlineSymbols="true" defaultGridColor="true" view="pageBreakPreview" topLeftCell="A81" colorId="64" zoomScale="75" zoomScaleNormal="100" zoomScalePageLayoutView="75" workbookViewId="0">
      <selection pane="topLeft" activeCell="A83" activeCellId="0" sqref="A83:IV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18.99"/>
    <col collapsed="false" customWidth="true" hidden="false" outlineLevel="0" max="3" min="3" style="0" width="13.28"/>
    <col collapsed="false" customWidth="true" hidden="false" outlineLevel="0" max="4" min="4" style="0" width="17.7"/>
  </cols>
  <sheetData>
    <row r="1" customFormat="false" ht="12.75" hidden="false" customHeight="false" outlineLevel="0" collapsed="false">
      <c r="B1" s="39" t="s">
        <v>393</v>
      </c>
      <c r="C1" s="39"/>
      <c r="D1" s="39"/>
    </row>
    <row r="2" customFormat="false" ht="12.75" hidden="false" customHeight="false" outlineLevel="0" collapsed="false">
      <c r="B2" s="39" t="s">
        <v>394</v>
      </c>
      <c r="C2" s="39"/>
      <c r="D2" s="39"/>
    </row>
    <row r="3" customFormat="false" ht="12.75" hidden="false" customHeight="false" outlineLevel="0" collapsed="false">
      <c r="B3" s="39" t="s">
        <v>395</v>
      </c>
      <c r="C3" s="39"/>
      <c r="D3" s="39"/>
    </row>
    <row r="4" customFormat="false" ht="12.75" hidden="false" customHeight="false" outlineLevel="0" collapsed="false">
      <c r="B4" s="39" t="s">
        <v>396</v>
      </c>
      <c r="C4" s="39"/>
      <c r="D4" s="39"/>
    </row>
    <row r="5" customFormat="false" ht="12.75" hidden="false" customHeight="false" outlineLevel="0" collapsed="false">
      <c r="B5" s="138"/>
      <c r="C5" s="138"/>
      <c r="D5" s="138"/>
    </row>
    <row r="6" customFormat="false" ht="12.75" hidden="false" customHeight="false" outlineLevel="0" collapsed="false">
      <c r="B6" s="139"/>
      <c r="C6" s="139"/>
      <c r="D6" s="139"/>
    </row>
    <row r="7" customFormat="false" ht="12.75" hidden="false" customHeight="true" outlineLevel="0" collapsed="false">
      <c r="A7" s="140" t="s">
        <v>397</v>
      </c>
      <c r="B7" s="140"/>
      <c r="C7" s="140"/>
      <c r="D7" s="140"/>
    </row>
    <row r="8" customFormat="false" ht="12.75" hidden="false" customHeight="true" outlineLevel="0" collapsed="false">
      <c r="A8" s="140" t="s">
        <v>398</v>
      </c>
      <c r="B8" s="140"/>
      <c r="C8" s="140"/>
      <c r="D8" s="140"/>
    </row>
    <row r="9" customFormat="false" ht="12.75" hidden="false" customHeight="true" outlineLevel="0" collapsed="false">
      <c r="A9" s="140" t="s">
        <v>399</v>
      </c>
      <c r="B9" s="140"/>
      <c r="C9" s="140"/>
      <c r="D9" s="140"/>
    </row>
    <row r="10" customFormat="false" ht="12.75" hidden="false" customHeight="true" outlineLevel="0" collapsed="false">
      <c r="A10" s="122"/>
      <c r="B10" s="122"/>
      <c r="C10" s="122"/>
      <c r="D10" s="122"/>
    </row>
    <row r="11" customFormat="false" ht="34.5" hidden="false" customHeight="true" outlineLevel="0" collapsed="false">
      <c r="A11" s="141" t="s">
        <v>89</v>
      </c>
      <c r="B11" s="142" t="s">
        <v>278</v>
      </c>
      <c r="C11" s="143" t="s">
        <v>279</v>
      </c>
      <c r="D11" s="144" t="s">
        <v>400</v>
      </c>
    </row>
    <row r="12" customFormat="false" ht="24.75" hidden="false" customHeight="true" outlineLevel="0" collapsed="false">
      <c r="A12" s="145" t="n">
        <v>1</v>
      </c>
      <c r="B12" s="142" t="n">
        <v>2</v>
      </c>
      <c r="C12" s="143" t="s">
        <v>401</v>
      </c>
      <c r="D12" s="143" t="s">
        <v>402</v>
      </c>
    </row>
    <row r="13" customFormat="false" ht="28.5" hidden="false" customHeight="true" outlineLevel="0" collapsed="false">
      <c r="A13" s="146" t="s">
        <v>403</v>
      </c>
      <c r="B13" s="147"/>
      <c r="C13" s="147"/>
      <c r="D13" s="148" t="n">
        <f aca="false">D14+D25+D30+D37+D46+D51+D57+D62+D67+D72</f>
        <v>7639.6</v>
      </c>
    </row>
    <row r="14" customFormat="false" ht="48" hidden="false" customHeight="true" outlineLevel="0" collapsed="false">
      <c r="A14" s="149" t="str">
        <f aca="false">'Приложение 6'!A53</f>
        <v>Непрограммные расходы в области мобилизационной и вневойсковой подготовки и в сфере административных правонарушений</v>
      </c>
      <c r="B14" s="127" t="s">
        <v>326</v>
      </c>
      <c r="C14" s="127"/>
      <c r="D14" s="129" t="n">
        <f aca="false">D15+D21</f>
        <v>433.4</v>
      </c>
    </row>
    <row r="15" customFormat="false" ht="33" hidden="false" customHeight="true" outlineLevel="0" collapsed="false">
      <c r="A15" s="150" t="str">
        <f aca="false">'Приложение 6'!A54</f>
        <v>Мероприятия в области мобилизационной и вневойсковой подготовки</v>
      </c>
      <c r="B15" s="80" t="s">
        <v>328</v>
      </c>
      <c r="C15" s="80"/>
      <c r="D15" s="132" t="n">
        <f aca="false">D16</f>
        <v>370.9</v>
      </c>
    </row>
    <row r="16" customFormat="false" ht="33" hidden="false" customHeight="true" outlineLevel="0" collapsed="false">
      <c r="A16" s="150" t="str">
        <f aca="false">'Приложение 6'!A55</f>
        <v>Осуществление первичного воинского учета на территориях, где отсутствуют военные комиссариаты</v>
      </c>
      <c r="B16" s="80" t="s">
        <v>330</v>
      </c>
      <c r="C16" s="80"/>
      <c r="D16" s="132" t="n">
        <f aca="false">D17+D19</f>
        <v>370.9</v>
      </c>
    </row>
    <row r="17" customFormat="false" ht="58.5" hidden="false" customHeight="true" outlineLevel="0" collapsed="false">
      <c r="A17" s="150" t="str">
        <f aca="false">'Приложение 6'!A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" s="80" t="s">
        <v>330</v>
      </c>
      <c r="C17" s="80" t="n">
        <v>100</v>
      </c>
      <c r="D17" s="132" t="n">
        <f aca="false">D18</f>
        <v>321.6</v>
      </c>
    </row>
    <row r="18" customFormat="false" ht="30.75" hidden="false" customHeight="true" outlineLevel="0" collapsed="false">
      <c r="A18" s="150" t="str">
        <f aca="false">'Приложение 6'!A57</f>
        <v>Расходы на выплаты персоналу государственных (муниципальных) органов</v>
      </c>
      <c r="B18" s="80" t="s">
        <v>330</v>
      </c>
      <c r="C18" s="80" t="n">
        <v>120</v>
      </c>
      <c r="D18" s="132" t="n">
        <v>321.6</v>
      </c>
    </row>
    <row r="19" customFormat="false" ht="33" hidden="false" customHeight="true" outlineLevel="0" collapsed="false">
      <c r="A19" s="150" t="str">
        <f aca="false">'Приложение 6'!A58</f>
        <v>Закупка товаров, работ и услуг для государственных (муниципальных) нужд</v>
      </c>
      <c r="B19" s="80" t="s">
        <v>330</v>
      </c>
      <c r="C19" s="80" t="n">
        <v>200</v>
      </c>
      <c r="D19" s="132" t="n">
        <f aca="false">D20</f>
        <v>49.3</v>
      </c>
    </row>
    <row r="20" customFormat="false" ht="30" hidden="false" customHeight="true" outlineLevel="0" collapsed="false">
      <c r="A20" s="150" t="str">
        <f aca="false">'Приложение 6'!A59</f>
        <v>Иные закупки товаров, работ и услуг для обеспечения государственных (муниципальных) нужд</v>
      </c>
      <c r="B20" s="80" t="s">
        <v>330</v>
      </c>
      <c r="C20" s="80" t="s">
        <v>332</v>
      </c>
      <c r="D20" s="132" t="n">
        <v>49.3</v>
      </c>
    </row>
    <row r="21" customFormat="false" ht="30" hidden="false" customHeight="true" outlineLevel="0" collapsed="false">
      <c r="A21" s="150" t="str">
        <f aca="false">'Приложение 6'!A36</f>
        <v>Мероприятия по исполнению государственных полномочий в сфере административных правонарушений</v>
      </c>
      <c r="B21" s="80" t="str">
        <f aca="false">'Приложение 6'!E36</f>
        <v>19 2 00 00000</v>
      </c>
      <c r="C21" s="80"/>
      <c r="D21" s="132" t="n">
        <f aca="false">D22</f>
        <v>62.5</v>
      </c>
    </row>
    <row r="22" customFormat="false" ht="31.5" hidden="false" customHeight="true" outlineLevel="0" collapsed="false">
      <c r="A22" s="150" t="str">
        <f aca="false">'Приложение 6'!A37</f>
        <v>Осуществление государственных полномочий в сфере административных правонарушений</v>
      </c>
      <c r="B22" s="80" t="str">
        <f aca="false">'Приложение 6'!E37</f>
        <v>19 2 00 78680</v>
      </c>
      <c r="C22" s="80"/>
      <c r="D22" s="132" t="n">
        <f aca="false">D23</f>
        <v>62.5</v>
      </c>
    </row>
    <row r="23" customFormat="false" ht="35.25" hidden="false" customHeight="true" outlineLevel="0" collapsed="false">
      <c r="A23" s="150" t="str">
        <f aca="false">'Приложение 6'!A38</f>
        <v>Закупка товаров, работ и услуг для государственных (муниципальных) нужд</v>
      </c>
      <c r="B23" s="80" t="str">
        <f aca="false">'Приложение 6'!E38</f>
        <v>19 2 00 78680</v>
      </c>
      <c r="C23" s="80" t="n">
        <v>200</v>
      </c>
      <c r="D23" s="132" t="n">
        <f aca="false">D24</f>
        <v>62.5</v>
      </c>
    </row>
    <row r="24" customFormat="false" ht="36" hidden="false" customHeight="true" outlineLevel="0" collapsed="false">
      <c r="A24" s="150" t="str">
        <f aca="false">'Приложение 6'!A39</f>
        <v>Иные закупки товаров, работ и услуг для обеспечения государственных (муниципальных) нужд</v>
      </c>
      <c r="B24" s="80" t="str">
        <f aca="false">'Приложение 6'!E39</f>
        <v>19 2 00 78680</v>
      </c>
      <c r="C24" s="80" t="n">
        <v>240</v>
      </c>
      <c r="D24" s="132" t="n">
        <v>62.5</v>
      </c>
    </row>
    <row r="25" customFormat="false" ht="31.9" hidden="false" customHeight="true" outlineLevel="0" collapsed="false">
      <c r="A25" s="134" t="str">
        <f aca="false">'Приложение 6'!A12</f>
        <v>Обеспечение функционирования Главы муниципального образования «Сафроновское»</v>
      </c>
      <c r="B25" s="127" t="s">
        <v>285</v>
      </c>
      <c r="C25" s="127"/>
      <c r="D25" s="129" t="n">
        <f aca="false">D26</f>
        <v>775.2</v>
      </c>
    </row>
    <row r="26" customFormat="false" ht="26.25" hidden="false" customHeight="true" outlineLevel="0" collapsed="false">
      <c r="A26" s="130" t="str">
        <f aca="false">'Приложение 6'!A13</f>
        <v>Глава муниципального образования "Сафроновское"</v>
      </c>
      <c r="B26" s="80" t="s">
        <v>287</v>
      </c>
      <c r="C26" s="80"/>
      <c r="D26" s="132" t="n">
        <f aca="false">D27</f>
        <v>775.2</v>
      </c>
    </row>
    <row r="27" customFormat="false" ht="30" hidden="false" customHeight="true" outlineLevel="0" collapsed="false">
      <c r="A27" s="130" t="str">
        <f aca="false">'Приложение 6'!A14</f>
        <v>Расходы на содержание государственных (муниципальных) органов и обеспечение их функций</v>
      </c>
      <c r="B27" s="80" t="s">
        <v>289</v>
      </c>
      <c r="C27" s="80"/>
      <c r="D27" s="132" t="n">
        <f aca="false">D28</f>
        <v>775.2</v>
      </c>
    </row>
    <row r="28" customFormat="false" ht="42.6" hidden="false" customHeight="true" outlineLevel="0" collapsed="false">
      <c r="A28" s="130" t="str">
        <f aca="false">'Приложение 6'!A1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8" s="80" t="s">
        <v>289</v>
      </c>
      <c r="C28" s="80" t="n">
        <v>100</v>
      </c>
      <c r="D28" s="132" t="n">
        <f aca="false">D29</f>
        <v>775.2</v>
      </c>
    </row>
    <row r="29" customFormat="false" ht="31.5" hidden="false" customHeight="true" outlineLevel="0" collapsed="false">
      <c r="A29" s="130" t="str">
        <f aca="false">'Приложение 6'!A16</f>
        <v>Расходы на выплаты персоналу государственных (муниципальных) органов</v>
      </c>
      <c r="B29" s="80" t="s">
        <v>289</v>
      </c>
      <c r="C29" s="80" t="n">
        <v>120</v>
      </c>
      <c r="D29" s="132" t="n">
        <v>775.2</v>
      </c>
    </row>
    <row r="30" customFormat="false" ht="31.9" hidden="false" customHeight="true" outlineLevel="0" collapsed="false">
      <c r="A30" s="134" t="str">
        <f aca="false">'Приложение 6'!A18</f>
        <v>Обеспечение деятельности Совета депутатов муниципального образования "Сафроновское"</v>
      </c>
      <c r="B30" s="127" t="s">
        <v>293</v>
      </c>
      <c r="C30" s="127"/>
      <c r="D30" s="129" t="n">
        <f aca="false">D31</f>
        <v>223.9</v>
      </c>
    </row>
    <row r="31" customFormat="false" ht="31.9" hidden="false" customHeight="true" outlineLevel="0" collapsed="false">
      <c r="A31" s="130" t="str">
        <f aca="false">'Приложение 6'!A19</f>
        <v>Председатель Совета депутатов муниципального образования "Сафроновское"</v>
      </c>
      <c r="B31" s="80" t="s">
        <v>295</v>
      </c>
      <c r="C31" s="80"/>
      <c r="D31" s="132" t="n">
        <f aca="false">D32</f>
        <v>223.9</v>
      </c>
    </row>
    <row r="32" customFormat="false" ht="31.9" hidden="false" customHeight="true" outlineLevel="0" collapsed="false">
      <c r="A32" s="130" t="str">
        <f aca="false">'Приложение 6'!A20</f>
        <v>Расходы на содержание государственных (муниципальных) органов и обеспечение их функций</v>
      </c>
      <c r="B32" s="80" t="s">
        <v>296</v>
      </c>
      <c r="C32" s="80"/>
      <c r="D32" s="132" t="n">
        <f aca="false">D33+D35</f>
        <v>223.9</v>
      </c>
    </row>
    <row r="33" customFormat="false" ht="56.45" hidden="false" customHeight="true" outlineLevel="0" collapsed="false">
      <c r="A33" s="130" t="str">
        <f aca="false">'Приложение 6'!A2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3" s="80" t="s">
        <v>296</v>
      </c>
      <c r="C33" s="80" t="n">
        <v>100</v>
      </c>
      <c r="D33" s="132" t="n">
        <f aca="false">D34</f>
        <v>220.9</v>
      </c>
    </row>
    <row r="34" customFormat="false" ht="31.9" hidden="false" customHeight="true" outlineLevel="0" collapsed="false">
      <c r="A34" s="130" t="str">
        <f aca="false">'Приложение 6'!A22</f>
        <v>Расходы на выплаты персоналу государственных (муниципальных) органов</v>
      </c>
      <c r="B34" s="80" t="s">
        <v>296</v>
      </c>
      <c r="C34" s="80" t="n">
        <v>120</v>
      </c>
      <c r="D34" s="132" t="n">
        <v>220.9</v>
      </c>
    </row>
    <row r="35" customFormat="false" ht="31.9" hidden="false" customHeight="true" outlineLevel="0" collapsed="false">
      <c r="A35" s="130" t="str">
        <f aca="false">'Приложение 6'!A23</f>
        <v>Закупка товаров, работ и услуг для государственных (муниципальных) нужд</v>
      </c>
      <c r="B35" s="80" t="s">
        <v>404</v>
      </c>
      <c r="C35" s="80" t="n">
        <v>200</v>
      </c>
      <c r="D35" s="132" t="n">
        <f aca="false">D36</f>
        <v>3</v>
      </c>
    </row>
    <row r="36" customFormat="false" ht="31.9" hidden="false" customHeight="true" outlineLevel="0" collapsed="false">
      <c r="A36" s="130" t="str">
        <f aca="false">'Приложение 6'!A24</f>
        <v>Иные закупки товаров, работ и услуг для обеспечения государственных (муниципальных) нужд</v>
      </c>
      <c r="B36" s="80" t="s">
        <v>404</v>
      </c>
      <c r="C36" s="80" t="n">
        <v>240</v>
      </c>
      <c r="D36" s="132" t="n">
        <v>3</v>
      </c>
    </row>
    <row r="37" customFormat="false" ht="27.75" hidden="false" customHeight="true" outlineLevel="0" collapsed="false">
      <c r="A37" s="134" t="str">
        <f aca="false">'Приложение 6'!A26</f>
        <v>Обеспечение деятельности Администрации муниципльного образования "Сафроновское"</v>
      </c>
      <c r="B37" s="127" t="s">
        <v>301</v>
      </c>
      <c r="C37" s="127"/>
      <c r="D37" s="129" t="n">
        <f aca="false">D38</f>
        <v>3071.2</v>
      </c>
    </row>
    <row r="38" customFormat="false" ht="25.15" hidden="false" customHeight="true" outlineLevel="0" collapsed="false">
      <c r="A38" s="130" t="str">
        <f aca="false">'Приложение 6'!A27</f>
        <v>Администрация мунципального образования "Сафроновское"</v>
      </c>
      <c r="B38" s="80" t="s">
        <v>303</v>
      </c>
      <c r="C38" s="80"/>
      <c r="D38" s="132" t="n">
        <f aca="false">D39</f>
        <v>3071.2</v>
      </c>
    </row>
    <row r="39" customFormat="false" ht="34.9" hidden="false" customHeight="true" outlineLevel="0" collapsed="false">
      <c r="A39" s="130" t="str">
        <f aca="false">'Приложение 6'!A28</f>
        <v>Расходы на содержание государственных (муниципальных) органов и обеспечение их функций</v>
      </c>
      <c r="B39" s="80" t="s">
        <v>304</v>
      </c>
      <c r="C39" s="80"/>
      <c r="D39" s="132" t="n">
        <f aca="false">D40+D42+D44</f>
        <v>3071.2</v>
      </c>
    </row>
    <row r="40" customFormat="false" ht="60.75" hidden="false" customHeight="true" outlineLevel="0" collapsed="false">
      <c r="A40" s="130" t="str">
        <f aca="false">'Приложение 6'!A2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0" s="80" t="s">
        <v>304</v>
      </c>
      <c r="C40" s="80" t="n">
        <v>100</v>
      </c>
      <c r="D40" s="132" t="n">
        <f aca="false">D41</f>
        <v>2736.2</v>
      </c>
    </row>
    <row r="41" customFormat="false" ht="34.15" hidden="false" customHeight="true" outlineLevel="0" collapsed="false">
      <c r="A41" s="130" t="str">
        <f aca="false">'Приложение 6'!A30</f>
        <v>Расходы на выплаты персоналу государственных (муниципальных) органов</v>
      </c>
      <c r="B41" s="80" t="s">
        <v>304</v>
      </c>
      <c r="C41" s="80" t="n">
        <v>120</v>
      </c>
      <c r="D41" s="132" t="n">
        <v>2736.2</v>
      </c>
    </row>
    <row r="42" customFormat="false" ht="33.6" hidden="false" customHeight="true" outlineLevel="0" collapsed="false">
      <c r="A42" s="130" t="str">
        <f aca="false">'Приложение 6'!A31</f>
        <v>Закупка товаров, работ и услуг для государственных (муниципальных) нужд</v>
      </c>
      <c r="B42" s="80" t="s">
        <v>304</v>
      </c>
      <c r="C42" s="80" t="n">
        <v>200</v>
      </c>
      <c r="D42" s="132" t="n">
        <f aca="false">D43</f>
        <v>320</v>
      </c>
    </row>
    <row r="43" customFormat="false" ht="33.75" hidden="false" customHeight="true" outlineLevel="0" collapsed="false">
      <c r="A43" s="130" t="str">
        <f aca="false">'Приложение 6'!A32</f>
        <v>Иные закупки товаров, работ и услуг для обеспечения государственных (муниципальных) нужд</v>
      </c>
      <c r="B43" s="80" t="s">
        <v>304</v>
      </c>
      <c r="C43" s="80" t="n">
        <v>240</v>
      </c>
      <c r="D43" s="132" t="n">
        <v>320</v>
      </c>
    </row>
    <row r="44" customFormat="false" ht="23.25" hidden="false" customHeight="true" outlineLevel="0" collapsed="false">
      <c r="A44" s="130" t="str">
        <f aca="false">'Приложение 6'!A33</f>
        <v>Иные бюджетные ассигнования</v>
      </c>
      <c r="B44" s="80" t="s">
        <v>304</v>
      </c>
      <c r="C44" s="80" t="n">
        <v>800</v>
      </c>
      <c r="D44" s="132" t="n">
        <f aca="false">D45</f>
        <v>15</v>
      </c>
    </row>
    <row r="45" customFormat="false" ht="21" hidden="false" customHeight="true" outlineLevel="0" collapsed="false">
      <c r="A45" s="130" t="str">
        <f aca="false">'Приложение 6'!A34</f>
        <v>Уплата налогов, сборов и иных платежей</v>
      </c>
      <c r="B45" s="80" t="s">
        <v>304</v>
      </c>
      <c r="C45" s="80" t="n">
        <v>850</v>
      </c>
      <c r="D45" s="132" t="n">
        <v>15</v>
      </c>
    </row>
    <row r="46" customFormat="false" ht="27.75" hidden="false" customHeight="true" outlineLevel="0" collapsed="false">
      <c r="A46" s="134" t="s">
        <v>313</v>
      </c>
      <c r="B46" s="127" t="s">
        <v>314</v>
      </c>
      <c r="C46" s="127"/>
      <c r="D46" s="129" t="n">
        <f aca="false">D47</f>
        <v>15</v>
      </c>
    </row>
    <row r="47" customFormat="false" ht="21" hidden="false" customHeight="true" outlineLevel="0" collapsed="false">
      <c r="A47" s="130" t="s">
        <v>315</v>
      </c>
      <c r="B47" s="80" t="s">
        <v>316</v>
      </c>
      <c r="C47" s="80"/>
      <c r="D47" s="132" t="n">
        <f aca="false">D48</f>
        <v>15</v>
      </c>
    </row>
    <row r="48" customFormat="false" ht="27.75" hidden="false" customHeight="true" outlineLevel="0" collapsed="false">
      <c r="A48" s="130" t="s">
        <v>405</v>
      </c>
      <c r="B48" s="80" t="str">
        <f aca="false">B49</f>
        <v>23 1 00 41010</v>
      </c>
      <c r="C48" s="80"/>
      <c r="D48" s="132" t="n">
        <f aca="false">D49</f>
        <v>15</v>
      </c>
    </row>
    <row r="49" customFormat="false" ht="21.6" hidden="false" customHeight="true" outlineLevel="0" collapsed="false">
      <c r="A49" s="130" t="s">
        <v>305</v>
      </c>
      <c r="B49" s="80" t="str">
        <f aca="false">B50</f>
        <v>23 1 00 41010</v>
      </c>
      <c r="C49" s="80" t="n">
        <v>800</v>
      </c>
      <c r="D49" s="132" t="n">
        <f aca="false">D50</f>
        <v>15</v>
      </c>
    </row>
    <row r="50" customFormat="false" ht="17.45" hidden="false" customHeight="true" outlineLevel="0" collapsed="false">
      <c r="A50" s="130" t="s">
        <v>319</v>
      </c>
      <c r="B50" s="80" t="s">
        <v>318</v>
      </c>
      <c r="C50" s="80" t="n">
        <v>870</v>
      </c>
      <c r="D50" s="132" t="n">
        <v>15</v>
      </c>
    </row>
    <row r="51" customFormat="false" ht="38.25" hidden="false" customHeight="true" outlineLevel="0" collapsed="false">
      <c r="A51" s="134" t="str">
        <f aca="false">'Приложение 6'!A84</f>
        <v>Непрограммные расходы  в области коммунального хозяйства</v>
      </c>
      <c r="B51" s="127" t="s">
        <v>354</v>
      </c>
      <c r="C51" s="127"/>
      <c r="D51" s="129" t="n">
        <f aca="false">D52</f>
        <v>2065.47</v>
      </c>
    </row>
    <row r="52" customFormat="false" ht="36" hidden="false" customHeight="true" outlineLevel="0" collapsed="false">
      <c r="A52" s="130" t="str">
        <f aca="false">'Приложение 6'!A85</f>
        <v>Непрограммные расходы  в области коммунального хозяйства, осуществляемые органами местного самоуправления</v>
      </c>
      <c r="B52" s="80" t="s">
        <v>356</v>
      </c>
      <c r="C52" s="80"/>
      <c r="D52" s="132" t="n">
        <f aca="false">D53</f>
        <v>2065.47</v>
      </c>
    </row>
    <row r="53" customFormat="false" ht="35.25" hidden="false" customHeight="true" outlineLevel="0" collapsed="false">
      <c r="A53" s="130" t="str">
        <f aca="false">'Приложение 6'!A86</f>
        <v>Мероприятия в области коммунального хозяйства, осуществляемые органами местного самоуправления</v>
      </c>
      <c r="B53" s="80" t="s">
        <v>358</v>
      </c>
      <c r="C53" s="80"/>
      <c r="D53" s="132" t="n">
        <f aca="false">D54</f>
        <v>2065.47</v>
      </c>
    </row>
    <row r="54" customFormat="false" ht="23.25" hidden="false" customHeight="true" outlineLevel="0" collapsed="false">
      <c r="A54" s="130" t="str">
        <f aca="false">'Приложение 6'!A87</f>
        <v>Иные бюджетные ассигнования</v>
      </c>
      <c r="B54" s="80" t="s">
        <v>358</v>
      </c>
      <c r="C54" s="80" t="n">
        <v>800</v>
      </c>
      <c r="D54" s="132" t="n">
        <f aca="false">D55+D56</f>
        <v>2065.47</v>
      </c>
    </row>
    <row r="55" customFormat="false" ht="45.75" hidden="false" customHeight="true" outlineLevel="0" collapsed="false">
      <c r="A55" s="130" t="str">
        <f aca="false">'Приложение 6'!A88</f>
        <v>Субсидии юридическим лицам (кроме некоммерческих организаций), индивидуальным предпринимателям, физическим лицам</v>
      </c>
      <c r="B55" s="80" t="s">
        <v>358</v>
      </c>
      <c r="C55" s="80" t="n">
        <v>810</v>
      </c>
      <c r="D55" s="132" t="n">
        <v>210</v>
      </c>
    </row>
    <row r="56" customFormat="false" ht="26.25" hidden="false" customHeight="true" outlineLevel="0" collapsed="false">
      <c r="A56" s="130" t="str">
        <f aca="false">'Приложение 6'!A89</f>
        <v>Исполнение судебных актов</v>
      </c>
      <c r="B56" s="80" t="str">
        <f aca="false">B55</f>
        <v>24 1 00 47010</v>
      </c>
      <c r="C56" s="80" t="n">
        <v>830</v>
      </c>
      <c r="D56" s="132" t="n">
        <v>1855.47</v>
      </c>
    </row>
    <row r="57" customFormat="false" ht="26.25" hidden="false" customHeight="true" outlineLevel="0" collapsed="false">
      <c r="A57" s="134" t="str">
        <f aca="false">'Приложение 6'!A105</f>
        <v>Непрограммные расходы в сфере пенсионного обеспечения</v>
      </c>
      <c r="B57" s="127" t="s">
        <v>376</v>
      </c>
      <c r="C57" s="127"/>
      <c r="D57" s="129" t="n">
        <f aca="false">D58</f>
        <v>144.43</v>
      </c>
    </row>
    <row r="58" customFormat="false" ht="35.25" hidden="false" customHeight="true" outlineLevel="0" collapsed="false">
      <c r="A58" s="130" t="str">
        <f aca="false">'Приложение 6'!A106</f>
        <v>Доплаты к пенсиям государственных служащих Архангельской области</v>
      </c>
      <c r="B58" s="80" t="s">
        <v>378</v>
      </c>
      <c r="C58" s="80"/>
      <c r="D58" s="132" t="n">
        <f aca="false">D59</f>
        <v>144.43</v>
      </c>
    </row>
    <row r="59" customFormat="false" ht="43.5" hidden="false" customHeight="true" outlineLevel="0" collapsed="false">
      <c r="A59" s="130" t="str">
        <f aca="false">'Приложение 6'!A107</f>
        <v>Установление и выплата ежемесячной доплаты к государственной пенсии за выслугу лет на муниципальной службе</v>
      </c>
      <c r="B59" s="80" t="s">
        <v>380</v>
      </c>
      <c r="C59" s="80"/>
      <c r="D59" s="132" t="n">
        <f aca="false">D60</f>
        <v>144.43</v>
      </c>
    </row>
    <row r="60" customFormat="false" ht="30" hidden="false" customHeight="true" outlineLevel="0" collapsed="false">
      <c r="A60" s="130" t="str">
        <f aca="false">'Приложение 6'!A108</f>
        <v>Социальное обеспечение и иные выплаты населению</v>
      </c>
      <c r="B60" s="80" t="s">
        <v>380</v>
      </c>
      <c r="C60" s="80" t="n">
        <v>300</v>
      </c>
      <c r="D60" s="132" t="n">
        <f aca="false">D61</f>
        <v>144.43</v>
      </c>
    </row>
    <row r="61" customFormat="false" ht="35.25" hidden="false" customHeight="true" outlineLevel="0" collapsed="false">
      <c r="A61" s="130" t="str">
        <f aca="false">'Приложение 6'!A109</f>
        <v>Социальные выплаты гражданам,кроме публичных нормативных социальных выплат</v>
      </c>
      <c r="B61" s="80" t="s">
        <v>380</v>
      </c>
      <c r="C61" s="80" t="n">
        <v>320</v>
      </c>
      <c r="D61" s="132" t="n">
        <v>144.43</v>
      </c>
    </row>
    <row r="62" customFormat="false" ht="27" hidden="false" customHeight="true" outlineLevel="0" collapsed="false">
      <c r="A62" s="134" t="str">
        <f aca="false">'Приложение 6'!A112</f>
        <v>Непрограммные расходы в области физической культуры</v>
      </c>
      <c r="B62" s="127" t="s">
        <v>385</v>
      </c>
      <c r="C62" s="127"/>
      <c r="D62" s="129" t="n">
        <f aca="false">D63</f>
        <v>550</v>
      </c>
    </row>
    <row r="63" customFormat="false" ht="31.5" hidden="false" customHeight="true" outlineLevel="0" collapsed="false">
      <c r="A63" s="130" t="str">
        <f aca="false">'Приложение 6'!A113</f>
        <v>Физкультурно-оздоровительная работа</v>
      </c>
      <c r="B63" s="80" t="s">
        <v>387</v>
      </c>
      <c r="C63" s="80"/>
      <c r="D63" s="132" t="n">
        <f aca="false">D64</f>
        <v>550</v>
      </c>
    </row>
    <row r="64" customFormat="false" ht="35.25" hidden="false" customHeight="true" outlineLevel="0" collapsed="false">
      <c r="A64" s="130" t="str">
        <f aca="false">'Приложение 6'!A114</f>
        <v>Мероприятия в области физической культуры и спорта, осуществляемые органами местного самоупарвления</v>
      </c>
      <c r="B64" s="80" t="s">
        <v>389</v>
      </c>
      <c r="C64" s="80"/>
      <c r="D64" s="132" t="n">
        <f aca="false">D65</f>
        <v>550</v>
      </c>
    </row>
    <row r="65" customFormat="false" ht="31.5" hidden="false" customHeight="true" outlineLevel="0" collapsed="false">
      <c r="A65" s="130" t="str">
        <f aca="false">'Приложение 6'!A115</f>
        <v>Межбюджетные трансферты</v>
      </c>
      <c r="B65" s="80" t="s">
        <v>389</v>
      </c>
      <c r="C65" s="80" t="n">
        <v>500</v>
      </c>
      <c r="D65" s="132" t="n">
        <f aca="false">D66</f>
        <v>550</v>
      </c>
    </row>
    <row r="66" customFormat="false" ht="29.25" hidden="false" customHeight="true" outlineLevel="0" collapsed="false">
      <c r="A66" s="130" t="str">
        <f aca="false">'Приложение 6'!A116</f>
        <v>Иные межбюджетные трансферты</v>
      </c>
      <c r="B66" s="80" t="s">
        <v>389</v>
      </c>
      <c r="C66" s="80" t="n">
        <v>540</v>
      </c>
      <c r="D66" s="132" t="n">
        <v>550</v>
      </c>
    </row>
    <row r="67" customFormat="false" ht="33" hidden="false" customHeight="true" outlineLevel="0" collapsed="false">
      <c r="A67" s="134" t="str">
        <f aca="false">'Приложение 6'!A46</f>
        <v>Непрограммные расходы в области других общегосударственных вопросов</v>
      </c>
      <c r="B67" s="151" t="s">
        <v>406</v>
      </c>
      <c r="C67" s="151"/>
      <c r="D67" s="152" t="n">
        <f aca="false">D68</f>
        <v>70</v>
      </c>
    </row>
    <row r="68" customFormat="false" ht="34.9" hidden="false" customHeight="true" outlineLevel="0" collapsed="false">
      <c r="A68" s="153" t="str">
        <f aca="false">'Приложение 6'!A47</f>
        <v>Выполнение государственных функций, связанных с общегосударственным управлением</v>
      </c>
      <c r="B68" s="80" t="s">
        <v>323</v>
      </c>
      <c r="C68" s="80"/>
      <c r="D68" s="132" t="n">
        <f aca="false">D69</f>
        <v>70</v>
      </c>
    </row>
    <row r="69" customFormat="false" ht="33.6" hidden="false" customHeight="true" outlineLevel="0" collapsed="false">
      <c r="A69" s="130" t="str">
        <f aca="false">'Приложение 6'!A48</f>
        <v>Мероприятия в сфере общегосударственных вопросов, осуществляемые органами местного самоуправления</v>
      </c>
      <c r="B69" s="80" t="str">
        <f aca="false">B70</f>
        <v>27 1 00 42010 </v>
      </c>
      <c r="C69" s="80"/>
      <c r="D69" s="132" t="n">
        <f aca="false">D70</f>
        <v>70</v>
      </c>
    </row>
    <row r="70" customFormat="false" ht="33.6" hidden="false" customHeight="true" outlineLevel="0" collapsed="false">
      <c r="A70" s="130" t="str">
        <f aca="false">'Приложение 6'!A49</f>
        <v>Закупка товаров, работ и услуг для государственных (муниципальных) нужд</v>
      </c>
      <c r="B70" s="80" t="str">
        <f aca="false">B71</f>
        <v>27 1 00 42010 </v>
      </c>
      <c r="C70" s="80" t="n">
        <v>200</v>
      </c>
      <c r="D70" s="132" t="n">
        <f aca="false">D71</f>
        <v>70</v>
      </c>
    </row>
    <row r="71" customFormat="false" ht="33.75" hidden="false" customHeight="true" outlineLevel="0" collapsed="false">
      <c r="A71" s="130" t="str">
        <f aca="false">'Приложение 6'!A50</f>
        <v>Иные закупки товаров, работ и услуг для обеспечения государственных (муниципальных) нужд</v>
      </c>
      <c r="B71" s="80" t="s">
        <v>407</v>
      </c>
      <c r="C71" s="80" t="n">
        <v>240</v>
      </c>
      <c r="D71" s="132" t="n">
        <v>70</v>
      </c>
    </row>
    <row r="72" customFormat="false" ht="20.45" hidden="false" customHeight="true" outlineLevel="0" collapsed="false">
      <c r="A72" s="134" t="str">
        <f aca="false">'Приложение 6'!A78</f>
        <v>Непрограммные расходы в области жилищного хозяйства</v>
      </c>
      <c r="B72" s="127" t="s">
        <v>347</v>
      </c>
      <c r="C72" s="127"/>
      <c r="D72" s="129" t="n">
        <f aca="false">D73</f>
        <v>291</v>
      </c>
    </row>
    <row r="73" customFormat="false" ht="35.25" hidden="false" customHeight="true" outlineLevel="0" collapsed="false">
      <c r="A73" s="130" t="s">
        <v>348</v>
      </c>
      <c r="B73" s="80" t="s">
        <v>350</v>
      </c>
      <c r="C73" s="80"/>
      <c r="D73" s="132" t="n">
        <f aca="false">D74</f>
        <v>291</v>
      </c>
    </row>
    <row r="74" customFormat="false" ht="33" hidden="false" customHeight="true" outlineLevel="0" collapsed="false">
      <c r="A74" s="130" t="s">
        <v>351</v>
      </c>
      <c r="B74" s="80" t="s">
        <v>352</v>
      </c>
      <c r="C74" s="80"/>
      <c r="D74" s="132" t="n">
        <f aca="false">D75</f>
        <v>291</v>
      </c>
    </row>
    <row r="75" customFormat="false" ht="24.6" hidden="false" customHeight="true" outlineLevel="0" collapsed="false">
      <c r="A75" s="130" t="s">
        <v>408</v>
      </c>
      <c r="B75" s="80" t="s">
        <v>352</v>
      </c>
      <c r="C75" s="80" t="n">
        <v>200</v>
      </c>
      <c r="D75" s="132" t="n">
        <v>291</v>
      </c>
    </row>
    <row r="76" customFormat="false" ht="33" hidden="false" customHeight="true" outlineLevel="0" collapsed="false">
      <c r="A76" s="130" t="s">
        <v>298</v>
      </c>
      <c r="B76" s="80" t="s">
        <v>352</v>
      </c>
      <c r="C76" s="80" t="n">
        <v>240</v>
      </c>
      <c r="D76" s="132" t="n">
        <v>50</v>
      </c>
    </row>
    <row r="77" customFormat="false" ht="30" hidden="false" customHeight="true" outlineLevel="0" collapsed="false">
      <c r="A77" s="154" t="s">
        <v>409</v>
      </c>
      <c r="B77" s="155"/>
      <c r="C77" s="155"/>
      <c r="D77" s="148" t="n">
        <f aca="false">D78+D92</f>
        <v>2100</v>
      </c>
    </row>
    <row r="78" customFormat="false" ht="39.75" hidden="false" customHeight="true" outlineLevel="0" collapsed="false">
      <c r="A78" s="130" t="str">
        <f aca="false">'Приложение 6'!A62</f>
        <v>Муниципальная программа "Обеспечение первичных мер пожарной безопасности в границах населенных пунктов муниципального образования "Сафроновское" на 2019 год"</v>
      </c>
      <c r="B78" s="80" t="str">
        <f aca="false">'Приложение 6'!E62</f>
        <v>01 0 00 00000</v>
      </c>
      <c r="C78" s="80"/>
      <c r="D78" s="132" t="n">
        <f aca="false">'Приложение 6'!G62</f>
        <v>450</v>
      </c>
    </row>
    <row r="79" customFormat="false" ht="41.25" hidden="false" customHeight="true" outlineLevel="0" collapsed="false">
      <c r="A79" s="130" t="str">
        <f aca="false">'Приложение 6'!A63</f>
        <v>Обеспечение первичных мер пожарной безопасности в границах населенных пунктов муниципального образования "Сафроновское"</v>
      </c>
      <c r="B79" s="80" t="str">
        <f aca="false">'Приложение 6'!E63</f>
        <v>01 0 01 00000</v>
      </c>
      <c r="C79" s="80"/>
      <c r="D79" s="132" t="n">
        <f aca="false">'Приложение 6'!G63</f>
        <v>450</v>
      </c>
    </row>
    <row r="80" customFormat="false" ht="19.9" hidden="false" customHeight="true" outlineLevel="0" collapsed="false">
      <c r="A80" s="130" t="str">
        <f aca="false">'Приложение 6'!A64</f>
        <v>Ремонт и содержание пожарных водоемов</v>
      </c>
      <c r="B80" s="80" t="str">
        <f aca="false">'Приложение 6'!E64</f>
        <v>01 0 01 40510</v>
      </c>
      <c r="C80" s="80"/>
      <c r="D80" s="132" t="n">
        <f aca="false">'Приложение 6'!G64</f>
        <v>190</v>
      </c>
    </row>
    <row r="81" customFormat="false" ht="27.6" hidden="false" customHeight="true" outlineLevel="0" collapsed="false">
      <c r="A81" s="130" t="str">
        <f aca="false">'Приложение 6'!A65</f>
        <v>Закупка товаров, работ и услуг для государственных (муниципальных) нужд</v>
      </c>
      <c r="B81" s="80" t="str">
        <f aca="false">'Приложение 6'!E65</f>
        <v>01 0 01 40510</v>
      </c>
      <c r="C81" s="80" t="n">
        <f aca="false">'Приложение 6'!F65</f>
        <v>200</v>
      </c>
      <c r="D81" s="132" t="n">
        <f aca="false">'Приложение 6'!G65</f>
        <v>190</v>
      </c>
    </row>
    <row r="82" customFormat="false" ht="32.25" hidden="false" customHeight="true" outlineLevel="0" collapsed="false">
      <c r="A82" s="130" t="str">
        <f aca="false">'Приложение 6'!A66</f>
        <v>Иные закупки товаров, работ и услуг для обеспечения государственных (муниципальных) нужд</v>
      </c>
      <c r="B82" s="80" t="str">
        <f aca="false">'Приложение 6'!E66</f>
        <v>01 0 01 40510</v>
      </c>
      <c r="C82" s="80" t="n">
        <f aca="false">'Приложение 6'!F66</f>
        <v>240</v>
      </c>
      <c r="D82" s="132" t="n">
        <f aca="false">'Приложение 6'!G66</f>
        <v>190</v>
      </c>
    </row>
    <row r="83" customFormat="false" ht="22.5" hidden="false" customHeight="true" outlineLevel="0" collapsed="false">
      <c r="A83" s="130" t="str">
        <f aca="false">'Приложение 6'!A67</f>
        <v>Содержание противопожарных прорубей</v>
      </c>
      <c r="B83" s="80" t="str">
        <f aca="false">'Приложение 6'!E67</f>
        <v>01 0 01 40520</v>
      </c>
      <c r="C83" s="80"/>
      <c r="D83" s="132" t="n">
        <f aca="false">'Приложение 6'!G67</f>
        <v>190</v>
      </c>
    </row>
    <row r="84" customFormat="false" ht="31.15" hidden="false" customHeight="true" outlineLevel="0" collapsed="false">
      <c r="A84" s="130" t="str">
        <f aca="false">'Приложение 6'!A68</f>
        <v>Закупка товаров, работ и услуг для государственных (муниципальных) нужд</v>
      </c>
      <c r="B84" s="80" t="str">
        <f aca="false">'Приложение 6'!E68</f>
        <v>01 0 01 40520</v>
      </c>
      <c r="C84" s="80" t="n">
        <f aca="false">'Приложение 6'!F68</f>
        <v>200</v>
      </c>
      <c r="D84" s="132" t="n">
        <f aca="false">'Приложение 6'!G68</f>
        <v>190</v>
      </c>
    </row>
    <row r="85" customFormat="false" ht="28.15" hidden="false" customHeight="true" outlineLevel="0" collapsed="false">
      <c r="A85" s="130" t="str">
        <f aca="false">'Приложение 6'!A69</f>
        <v>Иные закупки товаров, работ и услуг для обеспечения государственных (муниципальных) нужд</v>
      </c>
      <c r="B85" s="80" t="str">
        <f aca="false">'Приложение 6'!E69</f>
        <v>01 0 01 40520</v>
      </c>
      <c r="C85" s="80" t="n">
        <f aca="false">'Приложение 6'!F69</f>
        <v>240</v>
      </c>
      <c r="D85" s="132" t="n">
        <f aca="false">'Приложение 6'!G69</f>
        <v>190</v>
      </c>
    </row>
    <row r="86" customFormat="false" ht="22.5" hidden="false" customHeight="true" outlineLevel="0" collapsed="false">
      <c r="A86" s="130" t="str">
        <f aca="false">'Приложение 6'!A70</f>
        <v>Содержание добровольных пожарных команд</v>
      </c>
      <c r="B86" s="80" t="str">
        <f aca="false">'Приложение 6'!E70</f>
        <v>01 0 01 40530</v>
      </c>
      <c r="C86" s="80"/>
      <c r="D86" s="132" t="n">
        <f aca="false">'Приложение 6'!G70</f>
        <v>30</v>
      </c>
    </row>
    <row r="87" customFormat="false" ht="31.9" hidden="false" customHeight="true" outlineLevel="0" collapsed="false">
      <c r="A87" s="130" t="str">
        <f aca="false">'Приложение 6'!A71</f>
        <v>Закупка товаров, работ и услуг для государственных (муниципальных) нужд</v>
      </c>
      <c r="B87" s="80" t="str">
        <f aca="false">'Приложение 6'!E71</f>
        <v>01 0 01 40530</v>
      </c>
      <c r="C87" s="80" t="n">
        <f aca="false">'Приложение 6'!F71</f>
        <v>200</v>
      </c>
      <c r="D87" s="132" t="n">
        <f aca="false">'Приложение 6'!G71</f>
        <v>30</v>
      </c>
    </row>
    <row r="88" customFormat="false" ht="36.75" hidden="false" customHeight="true" outlineLevel="0" collapsed="false">
      <c r="A88" s="130" t="str">
        <f aca="false">'Приложение 6'!A72</f>
        <v>Иные закупки товаров, работ и услуг для обеспечения государственных (муниципальных) нужд</v>
      </c>
      <c r="B88" s="80" t="str">
        <f aca="false">'Приложение 6'!E72</f>
        <v>01 0 01 40530</v>
      </c>
      <c r="C88" s="80" t="n">
        <f aca="false">'Приложение 6'!F72</f>
        <v>240</v>
      </c>
      <c r="D88" s="132" t="n">
        <f aca="false">'Приложение 6'!G72</f>
        <v>30</v>
      </c>
    </row>
    <row r="89" customFormat="false" ht="24" hidden="false" customHeight="true" outlineLevel="0" collapsed="false">
      <c r="A89" s="130" t="str">
        <f aca="false">'Приложение 6'!A73</f>
        <v>Содержание подъездов к местам забора воды</v>
      </c>
      <c r="B89" s="80" t="str">
        <f aca="false">'Приложение 6'!E73</f>
        <v>01 0 01 40540</v>
      </c>
      <c r="C89" s="80"/>
      <c r="D89" s="132" t="n">
        <f aca="false">'Приложение 6'!G73</f>
        <v>40</v>
      </c>
    </row>
    <row r="90" customFormat="false" ht="30.75" hidden="false" customHeight="true" outlineLevel="0" collapsed="false">
      <c r="A90" s="130" t="str">
        <f aca="false">'Приложение 6'!A74</f>
        <v>Закупка товаров, работ и услуг для государственных (муниципальных) нужд</v>
      </c>
      <c r="B90" s="80" t="str">
        <f aca="false">'Приложение 6'!E74</f>
        <v>01 0 01 40540</v>
      </c>
      <c r="C90" s="80" t="n">
        <f aca="false">'Приложение 6'!F74</f>
        <v>200</v>
      </c>
      <c r="D90" s="132" t="n">
        <f aca="false">'Приложение 6'!G74</f>
        <v>40</v>
      </c>
    </row>
    <row r="91" customFormat="false" ht="35.25" hidden="false" customHeight="true" outlineLevel="0" collapsed="false">
      <c r="A91" s="130" t="str">
        <f aca="false">'Приложение 6'!A75</f>
        <v>Иные закупки товаров, работ и услуг для обеспечения государственных (муниципальных) нужд</v>
      </c>
      <c r="B91" s="80" t="str">
        <f aca="false">'Приложение 6'!E75</f>
        <v>01 0 01 40540</v>
      </c>
      <c r="C91" s="80" t="n">
        <f aca="false">'Приложение 6'!F75</f>
        <v>240</v>
      </c>
      <c r="D91" s="132" t="n">
        <f aca="false">'Приложение 6'!G75</f>
        <v>40</v>
      </c>
    </row>
    <row r="92" customFormat="false" ht="30" hidden="false" customHeight="true" outlineLevel="0" collapsed="false">
      <c r="A92" s="134" t="str">
        <f aca="false">'Приложение 6'!A91</f>
        <v>Муниципальная  программа  "Благоустройство территории муниципального образования  "Сафроновское" на 2019 год"</v>
      </c>
      <c r="B92" s="127" t="str">
        <f aca="false">'Приложение 6'!E91</f>
        <v>02 0 00 00000</v>
      </c>
      <c r="C92" s="127"/>
      <c r="D92" s="129" t="n">
        <f aca="false">'Приложение 6'!G91</f>
        <v>1650</v>
      </c>
    </row>
    <row r="93" customFormat="false" ht="30" hidden="false" customHeight="true" outlineLevel="0" collapsed="false">
      <c r="A93" s="130" t="str">
        <f aca="false">'Приложение 6'!A92</f>
        <v>Мероприятия по уличному освещению территории муниципального образования "Сафроновское"</v>
      </c>
      <c r="B93" s="80" t="str">
        <f aca="false">'Приложение 6'!E92</f>
        <v>02 0 01 00000</v>
      </c>
      <c r="C93" s="80"/>
      <c r="D93" s="132" t="n">
        <f aca="false">'Приложение 6'!G92</f>
        <v>1200</v>
      </c>
    </row>
    <row r="94" customFormat="false" ht="23.25" hidden="false" customHeight="true" outlineLevel="0" collapsed="false">
      <c r="A94" s="130" t="str">
        <f aca="false">'Приложение 6'!A93</f>
        <v>Содержание сетей уличного освещения</v>
      </c>
      <c r="B94" s="80" t="str">
        <f aca="false">'Приложение 6'!E93</f>
        <v>02 0 01 46010</v>
      </c>
      <c r="C94" s="80"/>
      <c r="D94" s="132" t="n">
        <f aca="false">'Приложение 6'!G93</f>
        <v>900</v>
      </c>
    </row>
    <row r="95" customFormat="false" ht="34.9" hidden="false" customHeight="true" outlineLevel="0" collapsed="false">
      <c r="A95" s="130" t="str">
        <f aca="false">'Приложение 6'!A94</f>
        <v>Закупка товаров, работ и услуг для государственных (муниципальных) нужд</v>
      </c>
      <c r="B95" s="80" t="str">
        <f aca="false">'Приложение 6'!E94</f>
        <v>02 0 01 46010</v>
      </c>
      <c r="C95" s="80" t="n">
        <f aca="false">'Приложение 6'!F94</f>
        <v>200</v>
      </c>
      <c r="D95" s="132" t="n">
        <f aca="false">'Приложение 6'!G94</f>
        <v>900</v>
      </c>
    </row>
    <row r="96" customFormat="false" ht="30.6" hidden="false" customHeight="true" outlineLevel="0" collapsed="false">
      <c r="A96" s="130" t="str">
        <f aca="false">'Приложение 6'!A95</f>
        <v>Иные закупки товаров, работ и услуг для обеспечения государственных (муниципальных) нужд</v>
      </c>
      <c r="B96" s="80" t="str">
        <f aca="false">'Приложение 6'!E95</f>
        <v>02 0 01 46010</v>
      </c>
      <c r="C96" s="80" t="n">
        <f aca="false">'Приложение 6'!F95</f>
        <v>240</v>
      </c>
      <c r="D96" s="132" t="n">
        <f aca="false">'Приложение 6'!G95</f>
        <v>900</v>
      </c>
    </row>
    <row r="97" customFormat="false" ht="39.75" hidden="false" customHeight="true" outlineLevel="0" collapsed="false">
      <c r="A97" s="130" t="str">
        <f aca="false">'Приложение 6'!A96</f>
        <v>Текущий ремонт и модернизация  сетей уличного освещения в населенных пунктах  муниципального образования "Сафроновское"</v>
      </c>
      <c r="B97" s="80" t="str">
        <f aca="false">'Приложение 6'!E96</f>
        <v>02 0 01 46020</v>
      </c>
      <c r="C97" s="80"/>
      <c r="D97" s="132" t="n">
        <f aca="false">'Приложение 6'!G96</f>
        <v>300</v>
      </c>
    </row>
    <row r="98" customFormat="false" ht="30.6" hidden="false" customHeight="true" outlineLevel="0" collapsed="false">
      <c r="A98" s="130" t="str">
        <f aca="false">'Приложение 6'!A97</f>
        <v>Закупка товаров, работ и услуг для государственных (муниципальных) нужд</v>
      </c>
      <c r="B98" s="80" t="str">
        <f aca="false">'Приложение 6'!E97</f>
        <v>02 0 01 46020</v>
      </c>
      <c r="C98" s="80" t="n">
        <f aca="false">'Приложение 6'!F97</f>
        <v>200</v>
      </c>
      <c r="D98" s="132" t="n">
        <f aca="false">'Приложение 6'!G97</f>
        <v>300</v>
      </c>
    </row>
    <row r="99" customFormat="false" ht="30.6" hidden="false" customHeight="true" outlineLevel="0" collapsed="false">
      <c r="A99" s="130" t="str">
        <f aca="false">'Приложение 6'!A98</f>
        <v>Иные закупки товаров, работ и услуг для обеспечения государственных (муниципальных) нужд</v>
      </c>
      <c r="B99" s="80" t="str">
        <f aca="false">'Приложение 6'!E98</f>
        <v>02 0 01 46020</v>
      </c>
      <c r="C99" s="80" t="n">
        <f aca="false">'Приложение 6'!F98</f>
        <v>240</v>
      </c>
      <c r="D99" s="132" t="n">
        <f aca="false">'Приложение 6'!G98</f>
        <v>300</v>
      </c>
    </row>
    <row r="100" customFormat="false" ht="30.6" hidden="false" customHeight="true" outlineLevel="0" collapsed="false">
      <c r="A100" s="130" t="str">
        <f aca="false">'Приложение 6'!A99</f>
        <v>Мероприятия по благоустройству территории муниципального образования "Сафроновское"</v>
      </c>
      <c r="B100" s="80" t="str">
        <f aca="false">'Приложение 6'!E99</f>
        <v>02 0 02 00000</v>
      </c>
      <c r="C100" s="80"/>
      <c r="D100" s="132" t="n">
        <f aca="false">'Приложение 6'!G99</f>
        <v>450</v>
      </c>
    </row>
    <row r="101" customFormat="false" ht="29.25" hidden="false" customHeight="true" outlineLevel="0" collapsed="false">
      <c r="A101" s="130" t="str">
        <f aca="false">'Приложение 6'!A100</f>
        <v>Мероприятия по благоустройству территории населенных пунктов  муниципального образования "Сафроновское"</v>
      </c>
      <c r="B101" s="80" t="str">
        <f aca="false">'Приложение 6'!E100</f>
        <v>02 0 02 46030</v>
      </c>
      <c r="C101" s="80"/>
      <c r="D101" s="132" t="n">
        <f aca="false">'Приложение 6'!G100</f>
        <v>450</v>
      </c>
    </row>
    <row r="102" customFormat="false" ht="30" hidden="false" customHeight="true" outlineLevel="0" collapsed="false">
      <c r="A102" s="130" t="str">
        <f aca="false">'Приложение 6'!A101</f>
        <v>Закупка товаров, работ и услуг для государственных (муниципальных) нужд</v>
      </c>
      <c r="B102" s="80" t="str">
        <f aca="false">'Приложение 6'!E101</f>
        <v>02 0 02 46030</v>
      </c>
      <c r="C102" s="80" t="n">
        <f aca="false">'Приложение 6'!F101</f>
        <v>200</v>
      </c>
      <c r="D102" s="132" t="n">
        <f aca="false">'Приложение 6'!G101</f>
        <v>450</v>
      </c>
    </row>
    <row r="103" customFormat="false" ht="30" hidden="false" customHeight="true" outlineLevel="0" collapsed="false">
      <c r="A103" s="130" t="str">
        <f aca="false">'Приложение 6'!A102</f>
        <v>Иные закупки товаров, работ и услуг для обеспечения государственных (муниципальных) нужд</v>
      </c>
      <c r="B103" s="80" t="str">
        <f aca="false">'Приложение 6'!E102</f>
        <v>02 0 02 46030</v>
      </c>
      <c r="C103" s="80" t="n">
        <f aca="false">'Приложение 6'!F102</f>
        <v>240</v>
      </c>
      <c r="D103" s="132" t="n">
        <f aca="false">'Приложение 6'!G102</f>
        <v>450</v>
      </c>
    </row>
    <row r="104" customFormat="false" ht="24" hidden="false" customHeight="true" outlineLevel="0" collapsed="false">
      <c r="A104" s="156" t="s">
        <v>392</v>
      </c>
      <c r="B104" s="77"/>
      <c r="C104" s="77"/>
      <c r="D104" s="157" t="n">
        <f aca="false">D13+D77</f>
        <v>9739.6</v>
      </c>
    </row>
    <row r="105" customFormat="false" ht="12.75" hidden="false" customHeight="false" outlineLevel="0" collapsed="false">
      <c r="B105" s="158"/>
      <c r="C105" s="158"/>
      <c r="D105" s="158"/>
    </row>
    <row r="106" customFormat="false" ht="12.75" hidden="false" customHeight="false" outlineLevel="0" collapsed="false">
      <c r="B106" s="158"/>
      <c r="C106" s="158"/>
      <c r="D106" s="158"/>
    </row>
  </sheetData>
  <mergeCells count="9">
    <mergeCell ref="B1:D1"/>
    <mergeCell ref="B2:D2"/>
    <mergeCell ref="B3:D3"/>
    <mergeCell ref="B4:D4"/>
    <mergeCell ref="B6:D6"/>
    <mergeCell ref="A7:D7"/>
    <mergeCell ref="A8:D8"/>
    <mergeCell ref="A9:D9"/>
    <mergeCell ref="A10:D10"/>
  </mergeCells>
  <printOptions headings="false" gridLines="false" gridLinesSet="true" horizontalCentered="false" verticalCentered="false"/>
  <pageMargins left="0.629861111111111" right="0.196527777777778" top="0.433333333333333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45.28"/>
    <col collapsed="false" customWidth="true" hidden="false" outlineLevel="0" max="3" min="3" style="0" width="12.42"/>
  </cols>
  <sheetData>
    <row r="1" customFormat="false" ht="12.75" hidden="false" customHeight="false" outlineLevel="0" collapsed="false">
      <c r="B1" s="1" t="s">
        <v>410</v>
      </c>
      <c r="C1" s="1"/>
    </row>
    <row r="2" customFormat="false" ht="12.75" hidden="false" customHeight="false" outlineLevel="0" collapsed="false">
      <c r="B2" s="1" t="s">
        <v>411</v>
      </c>
      <c r="C2" s="1"/>
    </row>
    <row r="3" customFormat="false" ht="12.75" hidden="false" customHeight="false" outlineLevel="0" collapsed="false">
      <c r="B3" s="1" t="s">
        <v>412</v>
      </c>
      <c r="C3" s="1"/>
    </row>
    <row r="4" customFormat="false" ht="12.75" hidden="false" customHeight="false" outlineLevel="0" collapsed="false">
      <c r="B4" s="1" t="s">
        <v>413</v>
      </c>
      <c r="C4" s="1"/>
    </row>
    <row r="5" customFormat="false" ht="12.75" hidden="false" customHeight="false" outlineLevel="0" collapsed="false">
      <c r="B5" s="23"/>
      <c r="C5" s="23"/>
    </row>
    <row r="6" customFormat="false" ht="12.75" hidden="false" customHeight="false" outlineLevel="0" collapsed="false">
      <c r="B6" s="23"/>
      <c r="C6" s="23"/>
    </row>
    <row r="7" customFormat="false" ht="12.75" hidden="false" customHeight="false" outlineLevel="0" collapsed="false">
      <c r="B7" s="23"/>
      <c r="C7" s="23"/>
    </row>
    <row r="8" customFormat="false" ht="12.75" hidden="false" customHeight="false" outlineLevel="0" collapsed="false">
      <c r="B8" s="23"/>
      <c r="C8" s="23"/>
    </row>
    <row r="9" customFormat="false" ht="12.75" hidden="false" customHeight="false" outlineLevel="0" collapsed="false">
      <c r="B9" s="23"/>
      <c r="C9" s="23"/>
    </row>
    <row r="10" customFormat="false" ht="12.75" hidden="false" customHeight="false" outlineLevel="0" collapsed="false">
      <c r="B10" s="23"/>
      <c r="C10" s="23"/>
    </row>
    <row r="12" customFormat="false" ht="12.75" hidden="false" customHeight="true" outlineLevel="0" collapsed="false">
      <c r="A12" s="159" t="s">
        <v>414</v>
      </c>
      <c r="B12" s="159"/>
      <c r="C12" s="159"/>
    </row>
    <row r="13" customFormat="false" ht="12.75" hidden="false" customHeight="true" outlineLevel="0" collapsed="false">
      <c r="A13" s="159" t="s">
        <v>415</v>
      </c>
      <c r="B13" s="159"/>
      <c r="C13" s="159"/>
    </row>
    <row r="14" customFormat="false" ht="13.5" hidden="false" customHeight="false" outlineLevel="0" collapsed="false"/>
    <row r="15" customFormat="false" ht="34.15" hidden="false" customHeight="true" outlineLevel="0" collapsed="false">
      <c r="A15" s="160" t="s">
        <v>5</v>
      </c>
      <c r="B15" s="161" t="s">
        <v>89</v>
      </c>
      <c r="C15" s="26" t="s">
        <v>416</v>
      </c>
    </row>
    <row r="16" customFormat="false" ht="18" hidden="false" customHeight="true" outlineLevel="0" collapsed="false">
      <c r="A16" s="162" t="n">
        <v>1</v>
      </c>
      <c r="B16" s="163" t="n">
        <v>2</v>
      </c>
      <c r="C16" s="164" t="n">
        <v>3</v>
      </c>
    </row>
    <row r="17" customFormat="false" ht="32.45" hidden="false" customHeight="true" outlineLevel="0" collapsed="false">
      <c r="A17" s="165" t="s">
        <v>417</v>
      </c>
      <c r="B17" s="34" t="s">
        <v>64</v>
      </c>
      <c r="C17" s="166" t="n">
        <f aca="false">C19-C22</f>
        <v>0</v>
      </c>
    </row>
    <row r="18" customFormat="false" ht="32.45" hidden="false" customHeight="true" outlineLevel="0" collapsed="false">
      <c r="A18" s="165" t="s">
        <v>418</v>
      </c>
      <c r="B18" s="34" t="s">
        <v>66</v>
      </c>
      <c r="C18" s="166" t="n">
        <f aca="false">C19</f>
        <v>9739.6</v>
      </c>
    </row>
    <row r="19" customFormat="false" ht="25.15" hidden="false" customHeight="true" outlineLevel="0" collapsed="false">
      <c r="A19" s="165" t="s">
        <v>419</v>
      </c>
      <c r="B19" s="167" t="s">
        <v>68</v>
      </c>
      <c r="C19" s="166" t="n">
        <f aca="false">C20</f>
        <v>9739.6</v>
      </c>
    </row>
    <row r="20" customFormat="false" ht="28.9" hidden="false" customHeight="true" outlineLevel="0" collapsed="false">
      <c r="A20" s="168" t="s">
        <v>420</v>
      </c>
      <c r="B20" s="34" t="s">
        <v>421</v>
      </c>
      <c r="C20" s="166" t="n">
        <f aca="false">C21</f>
        <v>9739.6</v>
      </c>
    </row>
    <row r="21" customFormat="false" ht="34.9" hidden="false" customHeight="true" outlineLevel="0" collapsed="false">
      <c r="A21" s="165" t="s">
        <v>422</v>
      </c>
      <c r="B21" s="34" t="s">
        <v>423</v>
      </c>
      <c r="C21" s="166" t="n">
        <f aca="false">'Приложение 3'!C57</f>
        <v>9739.6</v>
      </c>
    </row>
    <row r="22" customFormat="false" ht="32.45" hidden="false" customHeight="true" outlineLevel="0" collapsed="false">
      <c r="A22" s="165" t="s">
        <v>424</v>
      </c>
      <c r="B22" s="34" t="s">
        <v>76</v>
      </c>
      <c r="C22" s="166" t="n">
        <f aca="false">C23</f>
        <v>9739.6</v>
      </c>
    </row>
    <row r="23" customFormat="false" ht="31.9" hidden="false" customHeight="true" outlineLevel="0" collapsed="false">
      <c r="A23" s="165" t="s">
        <v>425</v>
      </c>
      <c r="B23" s="34" t="s">
        <v>78</v>
      </c>
      <c r="C23" s="166" t="n">
        <f aca="false">C24</f>
        <v>9739.6</v>
      </c>
    </row>
    <row r="24" customFormat="false" ht="31.9" hidden="false" customHeight="true" outlineLevel="0" collapsed="false">
      <c r="A24" s="165" t="s">
        <v>426</v>
      </c>
      <c r="B24" s="34" t="s">
        <v>427</v>
      </c>
      <c r="C24" s="166" t="n">
        <f aca="false">'Приложение 5'!D38</f>
        <v>9739.6</v>
      </c>
    </row>
    <row r="25" customFormat="false" ht="25.15" hidden="false" customHeight="true" outlineLevel="0" collapsed="false">
      <c r="A25" s="169" t="s">
        <v>234</v>
      </c>
      <c r="B25" s="170"/>
      <c r="C25" s="171" t="n">
        <f aca="false">C24-C21</f>
        <v>0</v>
      </c>
    </row>
  </sheetData>
  <mergeCells count="6">
    <mergeCell ref="B1:C1"/>
    <mergeCell ref="B2:C2"/>
    <mergeCell ref="B3:C3"/>
    <mergeCell ref="B4:C4"/>
    <mergeCell ref="A12:C12"/>
    <mergeCell ref="A13:C13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11:17:32Z</dcterms:created>
  <dc:creator>User</dc:creator>
  <dc:description/>
  <dc:language>en-US</dc:language>
  <cp:lastModifiedBy>Пользователь</cp:lastModifiedBy>
  <cp:lastPrinted>2020-05-13T14:08:17Z</cp:lastPrinted>
  <dcterms:modified xsi:type="dcterms:W3CDTF">2020-05-13T14:08:19Z</dcterms:modified>
  <cp:revision>0</cp:revision>
  <dc:subject/>
  <dc:title/>
</cp:coreProperties>
</file>