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  <sheet name="Приложение 7" sheetId="7" state="visible" r:id="rId8"/>
    <sheet name="Приложение  8" sheetId="8" state="visible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6" uniqueCount="358">
  <si>
    <t xml:space="preserve">                                                                                                                      Приложение 1</t>
  </si>
  <si>
    <t xml:space="preserve">к Решению Совета депутатов</t>
  </si>
  <si>
    <t xml:space="preserve">МО "Сафроновское"</t>
  </si>
  <si>
    <t xml:space="preserve">от " 23 " декабря 2019 г. № 98</t>
  </si>
  <si>
    <t xml:space="preserve">Перечень главных администраторов доходов бюджета муниципального образования "Сафроновское"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муниципального образования  "Сафроновское"</t>
  </si>
  <si>
    <t xml:space="preserve">Главного администратора доходов</t>
  </si>
  <si>
    <t xml:space="preserve">Дохода бюджета муниципального образования "Сафроновское"</t>
  </si>
  <si>
    <t xml:space="preserve">Администрация МО "Сафроновское"</t>
  </si>
  <si>
    <t xml:space="preserve">1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1 09045 10 0000 120</t>
  </si>
  <si>
    <t xml:space="preserve"> 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4 02053 10 0000 410</t>
  </si>
  <si>
    <t xml:space="preserve"> 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6013 10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поселений</t>
  </si>
  <si>
    <t xml:space="preserve">1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16 90050 10 0000 140</t>
  </si>
  <si>
    <t xml:space="preserve">Прочие поступления от денежных взысканий (штрафов), иных сумм в возмещении ущерба, зачисляемые в бюджет поселения</t>
  </si>
  <si>
    <t xml:space="preserve">117 01050 10 0000 180</t>
  </si>
  <si>
    <t xml:space="preserve">Невыясненные поступления, зачисляемые в бюджеты сельских поселений</t>
  </si>
  <si>
    <t xml:space="preserve">117 05050 10 0000 180</t>
  </si>
  <si>
    <t xml:space="preserve">Прочие неналоговые доходы бюджетов сельских поселений</t>
  </si>
  <si>
    <t xml:space="preserve">202 15001 10 0000 150</t>
  </si>
  <si>
    <t xml:space="preserve">Дотации бюджетам сельских поселений на выравнивание бюджетной обеспеченности</t>
  </si>
  <si>
    <t xml:space="preserve">202 15002 10 0000 150</t>
  </si>
  <si>
    <t xml:space="preserve">Дотации бюджетам сельских поселений на выравнивание бюджетной обеспеченностиобщего пользования, в том числе дорог в поселениях (за исключением автомобильных дорог федерального значения)</t>
  </si>
  <si>
    <t xml:space="preserve">202 19999 10 0000 150</t>
  </si>
  <si>
    <t xml:space="preserve">Прочие дотации бюджетам сельских поселений</t>
  </si>
  <si>
    <t xml:space="preserve">202 20216 10 0000 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 29999 10 0000 150</t>
  </si>
  <si>
    <t xml:space="preserve">Прочие субсидии бюджетам сельских поселений</t>
  </si>
  <si>
    <t xml:space="preserve">2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 49999 10 0000 150</t>
  </si>
  <si>
    <t xml:space="preserve">Прочие межбюджетные трансферты, передаваемые бюджетам сельских поселений</t>
  </si>
  <si>
    <t xml:space="preserve">204 05099 10 0000 180</t>
  </si>
  <si>
    <t xml:space="preserve">Прочие безвозмездные поступления от негосударственных организаций в бюджеты сельских поселений</t>
  </si>
  <si>
    <t xml:space="preserve">207 05030 10 0000 180</t>
  </si>
  <si>
    <t xml:space="preserve">Прочие безвозмездные поступления в бюджеты сельских поселений</t>
  </si>
  <si>
    <t xml:space="preserve">208 05000 10 0000 18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18  05010 10 0000 18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№ 2</t>
  </si>
  <si>
    <t xml:space="preserve">к Решению Совета Депутатов</t>
  </si>
  <si>
    <t xml:space="preserve">от " 23" декабря 2019 г. №  98</t>
  </si>
  <si>
    <t xml:space="preserve">Перечень главных администраторов источников </t>
  </si>
  <si>
    <t xml:space="preserve">финансирования дефицита бюджета муниципального образования "Сафроновское"</t>
  </si>
  <si>
    <t xml:space="preserve">Наименование главного администратора источников финансирования дефицита бюджета муниципального образования "Сафроновское"</t>
  </si>
  <si>
    <t xml:space="preserve">Код  группы, подгруппы, статьи и вида источников</t>
  </si>
  <si>
    <t xml:space="preserve">                                                                                                                                                                    Администрация муниципального образования «Сафроновское»</t>
  </si>
  <si>
    <t xml:space="preserve">01 05 00 00 00 0000 000</t>
  </si>
  <si>
    <t xml:space="preserve">Изменение остатков средств 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                                          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 05 02 01 10 0000 610</t>
  </si>
  <si>
    <t xml:space="preserve">Уменьшение прочих остатков денежных средств бюджетов сельских поселений</t>
  </si>
  <si>
    <t xml:space="preserve">Приложение № 3</t>
  </si>
  <si>
    <t xml:space="preserve">от  " 23" декабря 2019 г. № 98</t>
  </si>
  <si>
    <t xml:space="preserve"> </t>
  </si>
  <si>
    <t xml:space="preserve">   Прогнозируемое поступление доходов бюджета муниципального образования "Сафроновское"</t>
  </si>
  <si>
    <t xml:space="preserve">в 2020 году в соответствии с классификацией доходов бюджетов </t>
  </si>
  <si>
    <t xml:space="preserve">Российской Федерации</t>
  </si>
  <si>
    <t xml:space="preserve">Код бюджетной классификации РФ</t>
  </si>
  <si>
    <t xml:space="preserve">Название дохода</t>
  </si>
  <si>
    <t xml:space="preserve">Сумма,                           тыс. руб</t>
  </si>
  <si>
    <t xml:space="preserve">000 100 00000 00 0000 000</t>
  </si>
  <si>
    <t xml:space="preserve">НАЛОГОВЫЕ И НЕНАЛОГОВЫЕ ДОХОДЫ</t>
  </si>
  <si>
    <t xml:space="preserve">000 101 00000 00 0000 000</t>
  </si>
  <si>
    <t xml:space="preserve">НАЛОГИ НА ПРИБЫЛЬ, ДОХОДЫ</t>
  </si>
  <si>
    <t xml:space="preserve">000 101 02000 01 0000 110</t>
  </si>
  <si>
    <t xml:space="preserve">Налог на доходы физических лиц</t>
  </si>
  <si>
    <t xml:space="preserve">000 1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05 00000 00 0000 000</t>
  </si>
  <si>
    <t xml:space="preserve">НАЛОГИ НА СОВОКУПНЫЙ ДОХОД</t>
  </si>
  <si>
    <t xml:space="preserve">000 105 03000 01 0000 110</t>
  </si>
  <si>
    <t xml:space="preserve">Единый сельскохозяйственный налог</t>
  </si>
  <si>
    <t xml:space="preserve">000 105 03010 01 0000 110</t>
  </si>
  <si>
    <t xml:space="preserve">000 106 00000 00 0000 000</t>
  </si>
  <si>
    <t xml:space="preserve">НАЛОГИ НА ИМУЩЕСТВО</t>
  </si>
  <si>
    <t xml:space="preserve">000 106 01000 00 0000 110</t>
  </si>
  <si>
    <t xml:space="preserve">Налог на имущество физических лиц</t>
  </si>
  <si>
    <t xml:space="preserve">000 1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 106 01030 10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000 106 06000 00 0000 110</t>
  </si>
  <si>
    <t xml:space="preserve">Земельный налог</t>
  </si>
  <si>
    <t xml:space="preserve">000 106 06030 00 0000 110</t>
  </si>
  <si>
    <t xml:space="preserve">Земельный налог с организаций</t>
  </si>
  <si>
    <t xml:space="preserve">000 1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 06033 10 1000 110</t>
  </si>
  <si>
    <t xml:space="preserve">000 106 06040 00 0000 110</t>
  </si>
  <si>
    <t xml:space="preserve">Земельный налог с физических лиц</t>
  </si>
  <si>
    <t xml:space="preserve">000 1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 06043 10 1000 110</t>
  </si>
  <si>
    <t xml:space="preserve">Земельный налог с физических лиц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000 106 06043 10 2100 110</t>
  </si>
  <si>
    <t xml:space="preserve">Земельный налог с физических лиц, обладающих земельным участком, расположенным в границах сельских поселений  (пени по соответствующему платежу)</t>
  </si>
  <si>
    <t xml:space="preserve">000 106 06043 10 3000 110</t>
  </si>
  <si>
    <t xml:space="preserve"> Земельный налог с физических лиц, обладающих земельным участком, расположенным в границах сельских поселений  (суммы денежных взысканий (штрафов) по соответствующему платежу согласно законодательству Российской Федерации)</t>
  </si>
  <si>
    <t xml:space="preserve">000 111 00000 00 0000 000</t>
  </si>
  <si>
    <t xml:space="preserve">ДОХОДЫ ОТ ИСПОЛЬЗОВАНИЯ ИМУЩЕСТВА,НАХОДЯЩЕГОСЯ В ГОСУДАРСТВЕННОЙ И МУНИЦИПАЛЬНОЙ СОБСТВЕННОСТИ</t>
  </si>
  <si>
    <t xml:space="preserve">000 1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7 00000 00 0000 000</t>
  </si>
  <si>
    <t xml:space="preserve">ПРОЧИЕ НЕНАЛОГОВЫЕ ДОХОДЫ</t>
  </si>
  <si>
    <t xml:space="preserve">000 117 05000 00 0000 180</t>
  </si>
  <si>
    <t xml:space="preserve">Прочие неналоговые доходы</t>
  </si>
  <si>
    <t xml:space="preserve">000 117 05050 10 0000 180</t>
  </si>
  <si>
    <t xml:space="preserve">000 200 00000 00 0000 000</t>
  </si>
  <si>
    <t xml:space="preserve">БЕЗВОЗМЕЗДНЫЕ ПОСТУПЛЕНИЯ   </t>
  </si>
  <si>
    <t xml:space="preserve">000 202 00000 00 0000 000</t>
  </si>
  <si>
    <t xml:space="preserve">Безвозмездные поступления от других бюджетов бюджетной системы Российской Федерации</t>
  </si>
  <si>
    <t xml:space="preserve">000 202 10000 00 0000 150</t>
  </si>
  <si>
    <t xml:space="preserve">Дотации бюджетам бюджетной системы Российской Федерации</t>
  </si>
  <si>
    <t xml:space="preserve">000 202 15001 00 0000 150</t>
  </si>
  <si>
    <t xml:space="preserve">Дотации  на выравнивание бюджетной обеспеченности</t>
  </si>
  <si>
    <t xml:space="preserve">000 202 15001 10 0000 150</t>
  </si>
  <si>
    <t xml:space="preserve">000 202 20000 00 0000 150</t>
  </si>
  <si>
    <t xml:space="preserve">Субсидии бюджетам бюджетной системы Российской Федерации (межбюджетные субсидии)</t>
  </si>
  <si>
    <t xml:space="preserve">000 202 29999 00 0000 150</t>
  </si>
  <si>
    <t xml:space="preserve">Прочие субсидии</t>
  </si>
  <si>
    <t xml:space="preserve">000 202 29999 10 0000 150</t>
  </si>
  <si>
    <t xml:space="preserve">000 202 30000 00 0000 150</t>
  </si>
  <si>
    <t xml:space="preserve"> Субвенции бюджетам бюджетной системы Российской Федерации</t>
  </si>
  <si>
    <t xml:space="preserve">000 202 30024 00 0000 150</t>
  </si>
  <si>
    <t xml:space="preserve">Субвенции бюджетам на выполнение передаваемых полномочий субъектов Российской Федерации</t>
  </si>
  <si>
    <t xml:space="preserve">000 202 30024 10 0000 150</t>
  </si>
  <si>
    <t xml:space="preserve">000 202 35000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 35118 10 0000 150</t>
  </si>
  <si>
    <t xml:space="preserve">Итого доходы</t>
  </si>
  <si>
    <t xml:space="preserve">Приложение № 4</t>
  </si>
  <si>
    <t xml:space="preserve">К Решению Совета депутатов</t>
  </si>
  <si>
    <t xml:space="preserve">от " 23 "  декабря  2019 года   № 98</t>
  </si>
  <si>
    <t xml:space="preserve">Распределение доходов муниципального бюджета  муниципального образования "Сафроновское" на 2020 год по кодам видов доходов, подвидов доходов, классификации операций сектора государственного управления, относящихся к доходам бюджета</t>
  </si>
  <si>
    <t xml:space="preserve">Код администратора</t>
  </si>
  <si>
    <t xml:space="preserve">Наименование кода бюджетной классификации</t>
  </si>
  <si>
    <t xml:space="preserve">Код бюджетной классификации доходов</t>
  </si>
  <si>
    <t xml:space="preserve">Сумма,                     тыс. рублей</t>
  </si>
  <si>
    <t xml:space="preserve">Федеральная налоговая служба</t>
  </si>
  <si>
    <t xml:space="preserve">ВСЕГО</t>
  </si>
  <si>
    <t xml:space="preserve">                 Приложение № 5</t>
  </si>
  <si>
    <t xml:space="preserve">            к  Решению Совета депутатов</t>
  </si>
  <si>
    <t xml:space="preserve">Распределение расходов бюджета муниципального образования "Сафроновское" на 2020 год  по разделам и подразделам классификации расходов бюджетов</t>
  </si>
  <si>
    <t xml:space="preserve">Наименование</t>
  </si>
  <si>
    <t xml:space="preserve">Раздел</t>
  </si>
  <si>
    <t xml:space="preserve">Подраздел</t>
  </si>
  <si>
    <t xml:space="preserve">Всего, тыс.руб.</t>
  </si>
  <si>
    <t xml:space="preserve">01</t>
  </si>
  <si>
    <t xml:space="preserve">00</t>
  </si>
  <si>
    <t xml:space="preserve">02</t>
  </si>
  <si>
    <t xml:space="preserve">03</t>
  </si>
  <si>
    <t xml:space="preserve">04</t>
  </si>
  <si>
    <t xml:space="preserve">11</t>
  </si>
  <si>
    <t xml:space="preserve">13</t>
  </si>
  <si>
    <t xml:space="preserve">09</t>
  </si>
  <si>
    <t xml:space="preserve">05</t>
  </si>
  <si>
    <t xml:space="preserve">Итого расходы</t>
  </si>
  <si>
    <t xml:space="preserve">Приложение №  6</t>
  </si>
  <si>
    <t xml:space="preserve">МО "Сафоновское"</t>
  </si>
  <si>
    <t xml:space="preserve">от " 23"  декабря 2019 г. № 98</t>
  </si>
  <si>
    <t xml:space="preserve">Ведомственная структура расходов бюджета муниципального образования "Сафроновское" на 2020 год</t>
  </si>
  <si>
    <t xml:space="preserve">Глава</t>
  </si>
  <si>
    <t xml:space="preserve">Целевая статья</t>
  </si>
  <si>
    <t xml:space="preserve">Вид расходов</t>
  </si>
  <si>
    <t xml:space="preserve">Сумма, тыс. руб.</t>
  </si>
  <si>
    <t xml:space="preserve">6</t>
  </si>
  <si>
    <t xml:space="preserve">Администрации МО "Сафроновское"- главный распорядитель, получатель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функционирования Главы муниципального образования «Сафроновское»</t>
  </si>
  <si>
    <t xml:space="preserve">20 0 00 00000</t>
  </si>
  <si>
    <t xml:space="preserve">Глава муниципального образования "Сафроновское"</t>
  </si>
  <si>
    <t xml:space="preserve">20 1 00 00000</t>
  </si>
  <si>
    <t xml:space="preserve">Расходы на содержание государственных (муниципальных) органов и обеспечение их функций</t>
  </si>
  <si>
    <t xml:space="preserve">20 1 00 4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Совета депутатов муниципального образования "Сафроновское"</t>
  </si>
  <si>
    <t xml:space="preserve">21 0 00 00000</t>
  </si>
  <si>
    <t xml:space="preserve">Председатель Совета депутатов муниципального образования "Сафроновское"</t>
  </si>
  <si>
    <t xml:space="preserve">21 1 00 00000</t>
  </si>
  <si>
    <t xml:space="preserve">21 1 00 4001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Функционирование Правительства Российской Федерации, высших исполнительных органов государственной власти, субъектов Российской Федерации, местных администраций</t>
  </si>
  <si>
    <t xml:space="preserve">Обеспечение деятельности администрации муниципального образования "Сафроновское"</t>
  </si>
  <si>
    <t xml:space="preserve">22 0 00 00000</t>
  </si>
  <si>
    <t xml:space="preserve">Администрация мунципального образования "Сафроновское"</t>
  </si>
  <si>
    <t xml:space="preserve">22 1 00 00000</t>
  </si>
  <si>
    <t xml:space="preserve">22 1 00 40010</t>
  </si>
  <si>
    <t xml:space="preserve">Иные бюджетные ассигнования</t>
  </si>
  <si>
    <t xml:space="preserve">Уплата налогов, сборов и иных платежей</t>
  </si>
  <si>
    <t xml:space="preserve">Непрограммные расходы в области мобилизационной и вневойсковой подготовки и в сфере административных правонарушений</t>
  </si>
  <si>
    <t xml:space="preserve">19 0  00 00000</t>
  </si>
  <si>
    <t xml:space="preserve">Мероприятия по исполнению полномочий в сфере административных правонарушений</t>
  </si>
  <si>
    <t xml:space="preserve">19 2 00 00000</t>
  </si>
  <si>
    <t xml:space="preserve">Осуществление государственных полномочий в сфере административных правонарушений</t>
  </si>
  <si>
    <t xml:space="preserve">19 2 00 78680</t>
  </si>
  <si>
    <t xml:space="preserve">Резервные фонды</t>
  </si>
  <si>
    <t xml:space="preserve">Непрограммные расходы за счет средств резервного фонда</t>
  </si>
  <si>
    <t xml:space="preserve">23 0 00 00000</t>
  </si>
  <si>
    <t xml:space="preserve">Резервный  фонд</t>
  </si>
  <si>
    <t xml:space="preserve">23 1 00 00000</t>
  </si>
  <si>
    <t xml:space="preserve">Резервный фонд администрации                                                     муниципального образования "Сафроновское"</t>
  </si>
  <si>
    <t xml:space="preserve">23 1 00 41010</t>
  </si>
  <si>
    <t xml:space="preserve">Резервные средства</t>
  </si>
  <si>
    <t xml:space="preserve">Другие общегосударственные вопросы</t>
  </si>
  <si>
    <t xml:space="preserve">Непрограммные расходы в области других общегосударственных вопросов</t>
  </si>
  <si>
    <t xml:space="preserve">27 0 00 00000</t>
  </si>
  <si>
    <t xml:space="preserve">Выполнение государственных функций, связанных с общегосударственным управлением</t>
  </si>
  <si>
    <t xml:space="preserve">0 1</t>
  </si>
  <si>
    <t xml:space="preserve">27 1 00 00000 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27 1 00 42010 </t>
  </si>
  <si>
    <t xml:space="preserve">Национальная оборона</t>
  </si>
  <si>
    <t xml:space="preserve">Мобилизационная и вневойсковая подготовка</t>
  </si>
  <si>
    <t xml:space="preserve">19 0 00 00000</t>
  </si>
  <si>
    <t xml:space="preserve">Мероприяти в области мобилизационной и вневойсковой подготовки</t>
  </si>
  <si>
    <t xml:space="preserve">19 1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19 1 00 51180</t>
  </si>
  <si>
    <t xml:space="preserve">502 </t>
  </si>
  <si>
    <t xml:space="preserve">240 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"Обеспечение первичных мер пожарной безопасности в границах населенных пунктов муниципального образования "Сафроновское" на 2020 год"</t>
  </si>
  <si>
    <t xml:space="preserve">01 0 00 00000</t>
  </si>
  <si>
    <t xml:space="preserve">Обеспечение первичных мер пожарной безопасности в границах населенных пунктов муниципального образования "Сафроновское"</t>
  </si>
  <si>
    <t xml:space="preserve">01 1 00 00000</t>
  </si>
  <si>
    <t xml:space="preserve">Ремонт и содержание пожарных водоемов</t>
  </si>
  <si>
    <t xml:space="preserve">01 1 00 40510</t>
  </si>
  <si>
    <t xml:space="preserve">Содержание противопожарных прорубей</t>
  </si>
  <si>
    <t xml:space="preserve">Закупка товаров, работ и услуг для государственных (муниципальных) нужд</t>
  </si>
  <si>
    <t xml:space="preserve">01 1 00 40520</t>
  </si>
  <si>
    <t xml:space="preserve">Содержание добровольных пожарных команд</t>
  </si>
  <si>
    <t xml:space="preserve">01 1 00 40530</t>
  </si>
  <si>
    <t xml:space="preserve">Содержание подъездов к местам забора воды</t>
  </si>
  <si>
    <t xml:space="preserve">01 1 00 40540</t>
  </si>
  <si>
    <t xml:space="preserve">Жилищно-коммунальное хозяйство</t>
  </si>
  <si>
    <t xml:space="preserve">Жилищное  хозяйство</t>
  </si>
  <si>
    <t xml:space="preserve">Непрограммные расходы в области жилищного хозяйства</t>
  </si>
  <si>
    <t xml:space="preserve">28 0 00 00000</t>
  </si>
  <si>
    <t xml:space="preserve">Непрограммные расходы в области жилищного хозяйства, осуществляемые органами местного самоуправления</t>
  </si>
  <si>
    <t xml:space="preserve">01 </t>
  </si>
  <si>
    <t xml:space="preserve">28 1 00 00000</t>
  </si>
  <si>
    <t xml:space="preserve">Мероприятия  в области жилищного хозяйства,осуществляемые органами местного самоуправления</t>
  </si>
  <si>
    <t xml:space="preserve">28 1 00 48010</t>
  </si>
  <si>
    <t xml:space="preserve">Коммунальное хозяйство</t>
  </si>
  <si>
    <t xml:space="preserve">Непрограммные расходы  в области коммунального хозяйства</t>
  </si>
  <si>
    <t xml:space="preserve">24 0 00 00000</t>
  </si>
  <si>
    <t xml:space="preserve">Непрограммные расходы  в области коммунального хозяйства, осуществляемые органами местного самоуправления</t>
  </si>
  <si>
    <t xml:space="preserve">24 1 00 00000</t>
  </si>
  <si>
    <t xml:space="preserve">Мероприятия в области коммунального хозяйства, осуществляемые органами местного самоуправления</t>
  </si>
  <si>
    <t xml:space="preserve">24 1 00 4701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Исполнение судебных актов</t>
  </si>
  <si>
    <t xml:space="preserve">Благоустройство</t>
  </si>
  <si>
    <t xml:space="preserve">Муниципальная  программа  "Благоустройство территории муниципального образования  "Сафроновское" на 2020 год"</t>
  </si>
  <si>
    <t xml:space="preserve">02 0 00 00000</t>
  </si>
  <si>
    <t xml:space="preserve">Мероприятия по уличному освещению территории муниципального образования "Сафроновское"</t>
  </si>
  <si>
    <t xml:space="preserve">02 1 00 00000</t>
  </si>
  <si>
    <t xml:space="preserve">Содержание сетей уличного освещения</t>
  </si>
  <si>
    <t xml:space="preserve">02 1 00 46010</t>
  </si>
  <si>
    <t xml:space="preserve">Текущий ремонт и модернизация сетей уличного освещения в населенных пунктах муниципального образования "Сафроновское"</t>
  </si>
  <si>
    <t xml:space="preserve">02 1 00 46020</t>
  </si>
  <si>
    <t xml:space="preserve">Мероприятия по благоустройству территории муниципального образования "Сафроновское"</t>
  </si>
  <si>
    <t xml:space="preserve">02 0 02 00000</t>
  </si>
  <si>
    <t xml:space="preserve">Мероприятия по благоустройству территории населенных пунктов муниципального образования "Сафроновское" </t>
  </si>
  <si>
    <t xml:space="preserve">02 2 00 46030</t>
  </si>
  <si>
    <t xml:space="preserve">Социальная политика</t>
  </si>
  <si>
    <t xml:space="preserve">Пенсионное обеспечение</t>
  </si>
  <si>
    <t xml:space="preserve">10</t>
  </si>
  <si>
    <t xml:space="preserve">Непрограммные расходы в сфере пенсионного обеспечения</t>
  </si>
  <si>
    <t xml:space="preserve">25 0 00 00000</t>
  </si>
  <si>
    <t xml:space="preserve">Доплаты к пенсиям государственных служащих Архангельской области</t>
  </si>
  <si>
    <t xml:space="preserve">25 1 00 00000</t>
  </si>
  <si>
    <t xml:space="preserve">Установление и выплата ежемесячной доплаты к государственной пенсии за выслугу лет на муниципальной службе</t>
  </si>
  <si>
    <t xml:space="preserve">25 1 00 4501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Физическая культура и спорт</t>
  </si>
  <si>
    <t xml:space="preserve">Физическая культура</t>
  </si>
  <si>
    <t xml:space="preserve">Непрограммные расходы в области физической культуры</t>
  </si>
  <si>
    <t xml:space="preserve">26 0 00 00000 </t>
  </si>
  <si>
    <t xml:space="preserve">Физкультурно-оздоровительная работа</t>
  </si>
  <si>
    <t xml:space="preserve">26 1 00 00000 </t>
  </si>
  <si>
    <t xml:space="preserve">Мероприятия в области физической культуры и спорта, осуществляемые органами местного самоуправления</t>
  </si>
  <si>
    <t xml:space="preserve">26 1 00 44010 </t>
  </si>
  <si>
    <t xml:space="preserve">Межбюджетные трансферты</t>
  </si>
  <si>
    <t xml:space="preserve">Иные межбюджетные трансферты</t>
  </si>
  <si>
    <t xml:space="preserve">Приложение № 7</t>
  </si>
  <si>
    <t xml:space="preserve">Распределение бюджетных ассигнований по целевым статьям государственных программ,</t>
  </si>
  <si>
    <t xml:space="preserve">муниципальных программ муниципального образования  "Сафроновское" и непрограммных направлений </t>
  </si>
  <si>
    <t xml:space="preserve">деятельности, группам видов расходов классификации расходов бюджета на 2020 год</t>
  </si>
  <si>
    <t xml:space="preserve">Сумма,                                    тыс. руб</t>
  </si>
  <si>
    <t xml:space="preserve">3</t>
  </si>
  <si>
    <t xml:space="preserve">4</t>
  </si>
  <si>
    <t xml:space="preserve">НЕПРОГРАММНЫЕ РАСХОДЫ</t>
  </si>
  <si>
    <t xml:space="preserve">МУНИЦИПАЛЬНЫЕ ПРОГРАММЫ</t>
  </si>
  <si>
    <t xml:space="preserve">Приложение № 8</t>
  </si>
  <si>
    <t xml:space="preserve">Источники финансирования дефицита</t>
  </si>
  <si>
    <t xml:space="preserve">бюджета муниципального образования «Сафроновское» на 2020 год</t>
  </si>
  <si>
    <t xml:space="preserve">Код источника финансирования дефицита бюджета по бюджетной классификации</t>
  </si>
  <si>
    <t xml:space="preserve">Наименование показателя</t>
  </si>
  <si>
    <t xml:space="preserve">Сумма, тыс.руб.</t>
  </si>
  <si>
    <t xml:space="preserve">000 01 05 00 00 00 0000 000</t>
  </si>
  <si>
    <t xml:space="preserve">000 01 05 00 00 00 0000 500</t>
  </si>
  <si>
    <t xml:space="preserve">000 01 05 02 00 00 0000 500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сельских  поселений</t>
  </si>
  <si>
    <t xml:space="preserve">000 01 05 00 00 00 0000 600</t>
  </si>
  <si>
    <t xml:space="preserve">000 01 05 02 00 00 0000 600</t>
  </si>
  <si>
    <t xml:space="preserve">000 01 05 02 01 00 0000 610</t>
  </si>
  <si>
    <t xml:space="preserve">000 01 05 02 01 10 0000 610</t>
  </si>
  <si>
    <t xml:space="preserve">Уменьшение прочих остатков денежных средств бюджетов сельских  поселений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_-* #,##0.00_р_._-;\-* #,##0.00_р_._-;_-* \-??_р_._-;_-@_-"/>
    <numFmt numFmtId="167" formatCode="#,##0.0_ ;\-#,##0.0\ "/>
    <numFmt numFmtId="168" formatCode="#,##0"/>
    <numFmt numFmtId="169" formatCode="#,##0.0"/>
    <numFmt numFmtId="170" formatCode="General"/>
    <numFmt numFmtId="171" formatCode="@"/>
    <numFmt numFmtId="172" formatCode="#,##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  <font>
      <b val="true"/>
      <sz val="10"/>
      <name val="Arial 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i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/&#1086;&#1073;&#1097;&#1072;&#1103;/Users/User/Desktop/&#1086;&#1073;&#1097;&#1072;&#1103;/&#1092;&#1080;&#1085;&#1072;&#1089;&#1086;&#1074;&#1099;&#1081;%20&#1086;&#1088;&#1075;&#1072;&#1085;/2019/&#1041;&#1102;&#1076;&#1078;&#1077;&#1090;%202019%20&#1088;/&#1086;&#1082;&#1090;&#1103;&#1073;&#1088;&#1100;/&#1041;&#1102;&#1076;&#1078;&#1077;&#1090;%20&#1086;&#1082;&#1090;&#1103;&#1073;&#1088;&#1100;/&#1087;&#1088;&#1080;&#1083;&#1086;&#1078;&#1077;&#1085;&#1080;&#1103;%201-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</sheetNames>
    <sheetDataSet>
      <sheetData sheetId="0"/>
      <sheetData sheetId="1"/>
      <sheetData sheetId="2">
        <row r="95">
          <cell r="A95" t="str">
            <v>Непрограммные расходы в области жилищного хозяйства</v>
          </cell>
        </row>
        <row r="96">
          <cell r="A96" t="str">
            <v>Непрограммные расходы в области жилищного хозяйства, осуществляемые органами местного самоуправления</v>
          </cell>
        </row>
        <row r="97">
          <cell r="A97" t="str">
            <v>Мероприятия  в области жилищного хозяйства, осуществляемые органами местного самоуправления</v>
          </cell>
        </row>
        <row r="98">
          <cell r="A98" t="str">
            <v>Закупка товаров, работ и услуг для обеспечения государственных (муниципальных) нужд</v>
          </cell>
        </row>
        <row r="99">
          <cell r="A99" t="str">
            <v>Иные закупки товаров, работ и услуг для обеспечения государственных (муниципальных) нужд</v>
          </cell>
        </row>
      </sheetData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24.85"/>
    <col collapsed="false" customWidth="true" hidden="false" outlineLevel="0" max="3" min="3" style="0" width="64.99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1" t="s">
        <v>2</v>
      </c>
      <c r="B3" s="1"/>
      <c r="C3" s="1"/>
    </row>
    <row r="4" customFormat="false" ht="12.75" hidden="false" customHeight="false" outlineLevel="0" collapsed="false">
      <c r="A4" s="1" t="s">
        <v>3</v>
      </c>
      <c r="B4" s="1"/>
      <c r="C4" s="1"/>
    </row>
    <row r="5" customFormat="false" ht="12.75" hidden="false" customHeight="false" outlineLevel="0" collapsed="false">
      <c r="A5" s="2"/>
      <c r="B5" s="2"/>
      <c r="C5" s="2"/>
    </row>
    <row r="7" customFormat="false" ht="24.75" hidden="false" customHeight="true" outlineLevel="0" collapsed="false">
      <c r="A7" s="3" t="s">
        <v>4</v>
      </c>
      <c r="B7" s="3"/>
      <c r="C7" s="3"/>
    </row>
    <row r="8" customFormat="false" ht="29.45" hidden="false" customHeight="true" outlineLevel="0" collapsed="false">
      <c r="A8" s="4" t="s">
        <v>5</v>
      </c>
      <c r="B8" s="4"/>
      <c r="C8" s="4" t="s">
        <v>6</v>
      </c>
    </row>
    <row r="9" customFormat="false" ht="39.75" hidden="false" customHeight="true" outlineLevel="0" collapsed="false">
      <c r="A9" s="5" t="s">
        <v>7</v>
      </c>
      <c r="B9" s="5" t="s">
        <v>8</v>
      </c>
      <c r="C9" s="4"/>
    </row>
    <row r="10" customFormat="false" ht="12.6" hidden="false" customHeight="true" outlineLevel="0" collapsed="false">
      <c r="A10" s="6" t="n">
        <v>1</v>
      </c>
      <c r="B10" s="6" t="n">
        <v>2</v>
      </c>
      <c r="C10" s="7" t="n">
        <v>3</v>
      </c>
    </row>
    <row r="11" customFormat="false" ht="16.5" hidden="false" customHeight="true" outlineLevel="0" collapsed="false">
      <c r="A11" s="8" t="s">
        <v>9</v>
      </c>
      <c r="B11" s="8"/>
      <c r="C11" s="8"/>
    </row>
    <row r="12" customFormat="false" ht="53.25" hidden="false" customHeight="true" outlineLevel="0" collapsed="false">
      <c r="A12" s="9" t="n">
        <v>502</v>
      </c>
      <c r="B12" s="10" t="s">
        <v>10</v>
      </c>
      <c r="C12" s="11" t="s">
        <v>11</v>
      </c>
    </row>
    <row r="13" customFormat="false" ht="52.9" hidden="false" customHeight="true" outlineLevel="0" collapsed="false">
      <c r="A13" s="9" t="n">
        <v>502</v>
      </c>
      <c r="B13" s="12" t="s">
        <v>12</v>
      </c>
      <c r="C13" s="13" t="s">
        <v>13</v>
      </c>
    </row>
    <row r="14" customFormat="false" ht="78" hidden="false" customHeight="true" outlineLevel="0" collapsed="false">
      <c r="A14" s="14" t="n">
        <v>502</v>
      </c>
      <c r="B14" s="14" t="s">
        <v>14</v>
      </c>
      <c r="C14" s="15" t="s">
        <v>15</v>
      </c>
    </row>
    <row r="15" customFormat="false" ht="44.25" hidden="false" customHeight="true" outlineLevel="0" collapsed="false">
      <c r="A15" s="16" t="n">
        <v>502</v>
      </c>
      <c r="B15" s="17" t="s">
        <v>16</v>
      </c>
      <c r="C15" s="13" t="s">
        <v>17</v>
      </c>
    </row>
    <row r="16" customFormat="false" ht="39" hidden="false" customHeight="true" outlineLevel="0" collapsed="false">
      <c r="A16" s="16" t="n">
        <v>502</v>
      </c>
      <c r="B16" s="17" t="s">
        <v>18</v>
      </c>
      <c r="C16" s="13" t="s">
        <v>19</v>
      </c>
    </row>
    <row r="17" customFormat="false" ht="35.25" hidden="false" customHeight="true" outlineLevel="0" collapsed="false">
      <c r="A17" s="16" t="n">
        <v>502</v>
      </c>
      <c r="B17" s="16" t="s">
        <v>20</v>
      </c>
      <c r="C17" s="13" t="s">
        <v>21</v>
      </c>
    </row>
    <row r="18" customFormat="false" ht="34.5" hidden="false" customHeight="true" outlineLevel="0" collapsed="false">
      <c r="A18" s="16" t="n">
        <v>502</v>
      </c>
      <c r="B18" s="16" t="s">
        <v>22</v>
      </c>
      <c r="C18" s="18" t="s">
        <v>23</v>
      </c>
      <c r="H18" s="19"/>
    </row>
    <row r="19" customFormat="false" ht="24" hidden="false" customHeight="true" outlineLevel="0" collapsed="false">
      <c r="A19" s="16" t="n">
        <v>502</v>
      </c>
      <c r="B19" s="16" t="s">
        <v>24</v>
      </c>
      <c r="C19" s="20" t="s">
        <v>25</v>
      </c>
      <c r="H19" s="19"/>
    </row>
    <row r="20" customFormat="false" ht="30" hidden="false" customHeight="true" outlineLevel="0" collapsed="false">
      <c r="A20" s="16" t="n">
        <v>502</v>
      </c>
      <c r="B20" s="16" t="s">
        <v>26</v>
      </c>
      <c r="C20" s="13" t="s">
        <v>27</v>
      </c>
      <c r="H20" s="19"/>
    </row>
    <row r="21" customFormat="false" ht="46.15" hidden="false" customHeight="true" outlineLevel="0" collapsed="false">
      <c r="A21" s="16" t="n">
        <v>502</v>
      </c>
      <c r="B21" s="16" t="s">
        <v>28</v>
      </c>
      <c r="C21" s="21" t="s">
        <v>29</v>
      </c>
    </row>
    <row r="22" customFormat="false" ht="25.5" hidden="false" customHeight="true" outlineLevel="0" collapsed="false">
      <c r="A22" s="16" t="n">
        <v>502</v>
      </c>
      <c r="B22" s="16" t="s">
        <v>30</v>
      </c>
      <c r="C22" s="13" t="s">
        <v>31</v>
      </c>
    </row>
    <row r="23" customFormat="false" ht="70.9" hidden="false" customHeight="true" outlineLevel="0" collapsed="false">
      <c r="A23" s="16" t="n">
        <v>502</v>
      </c>
      <c r="B23" s="16" t="s">
        <v>32</v>
      </c>
      <c r="C23" s="13" t="s">
        <v>33</v>
      </c>
    </row>
    <row r="24" customFormat="false" ht="22.5" hidden="false" customHeight="true" outlineLevel="0" collapsed="false">
      <c r="A24" s="16" t="n">
        <v>502</v>
      </c>
      <c r="B24" s="16" t="s">
        <v>34</v>
      </c>
      <c r="C24" s="11" t="s">
        <v>35</v>
      </c>
    </row>
    <row r="25" customFormat="false" ht="31.15" hidden="false" customHeight="true" outlineLevel="0" collapsed="false">
      <c r="A25" s="16" t="n">
        <v>502</v>
      </c>
      <c r="B25" s="16" t="s">
        <v>36</v>
      </c>
      <c r="C25" s="22" t="s">
        <v>37</v>
      </c>
    </row>
    <row r="26" customFormat="false" ht="35.45" hidden="false" customHeight="true" outlineLevel="0" collapsed="false">
      <c r="A26" s="16" t="n">
        <v>502</v>
      </c>
      <c r="B26" s="16" t="s">
        <v>38</v>
      </c>
      <c r="C26" s="21" t="s">
        <v>39</v>
      </c>
    </row>
    <row r="27" customFormat="false" ht="59.45" hidden="false" customHeight="true" outlineLevel="0" collapsed="false">
      <c r="A27" s="16" t="n">
        <v>502</v>
      </c>
      <c r="B27" s="16" t="s">
        <v>40</v>
      </c>
      <c r="C27" s="21" t="s">
        <v>41</v>
      </c>
    </row>
    <row r="28" customFormat="false" ht="31.15" hidden="false" customHeight="true" outlineLevel="0" collapsed="false">
      <c r="A28" s="16" t="n">
        <v>502</v>
      </c>
      <c r="B28" s="16" t="s">
        <v>42</v>
      </c>
      <c r="C28" s="13" t="s">
        <v>43</v>
      </c>
    </row>
    <row r="29" customFormat="false" ht="31.15" hidden="false" customHeight="true" outlineLevel="0" collapsed="false">
      <c r="A29" s="16" t="n">
        <v>502</v>
      </c>
      <c r="B29" s="16" t="s">
        <v>44</v>
      </c>
      <c r="C29" s="13" t="s">
        <v>45</v>
      </c>
    </row>
    <row r="30" customFormat="false" ht="28.5" hidden="false" customHeight="true" outlineLevel="0" collapsed="false">
      <c r="A30" s="16" t="n">
        <v>502</v>
      </c>
      <c r="B30" s="16" t="s">
        <v>46</v>
      </c>
      <c r="C30" s="20" t="s">
        <v>47</v>
      </c>
    </row>
    <row r="31" customFormat="false" ht="69" hidden="false" customHeight="true" outlineLevel="0" collapsed="false">
      <c r="A31" s="16" t="n">
        <v>502</v>
      </c>
      <c r="B31" s="16" t="s">
        <v>48</v>
      </c>
      <c r="C31" s="13" t="s">
        <v>49</v>
      </c>
    </row>
    <row r="32" customFormat="false" ht="33.75" hidden="false" customHeight="true" outlineLevel="0" collapsed="false">
      <c r="A32" s="16" t="n">
        <v>502</v>
      </c>
      <c r="B32" s="16" t="s">
        <v>50</v>
      </c>
      <c r="C32" s="13" t="s">
        <v>51</v>
      </c>
    </row>
    <row r="33" customFormat="false" ht="40.15" hidden="false" customHeight="true" outlineLevel="0" collapsed="false">
      <c r="A33" s="16" t="n">
        <v>502</v>
      </c>
      <c r="B33" s="16" t="s">
        <v>52</v>
      </c>
      <c r="C33" s="21" t="s">
        <v>53</v>
      </c>
    </row>
  </sheetData>
  <mergeCells count="9">
    <mergeCell ref="A1:C1"/>
    <mergeCell ref="A2:C2"/>
    <mergeCell ref="A3:C3"/>
    <mergeCell ref="A4:C4"/>
    <mergeCell ref="A5:C5"/>
    <mergeCell ref="A7:C7"/>
    <mergeCell ref="A8:B8"/>
    <mergeCell ref="C8:C9"/>
    <mergeCell ref="A11:C11"/>
  </mergeCells>
  <printOptions headings="false" gridLines="false" gridLinesSet="true" horizontalCentered="false" verticalCentered="false"/>
  <pageMargins left="0.472222222222222" right="0.196527777777778" top="0.409722222222222" bottom="0.3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33.14"/>
    <col collapsed="false" customWidth="true" hidden="false" outlineLevel="0" max="3" min="3" style="0" width="44.41"/>
  </cols>
  <sheetData>
    <row r="1" customFormat="false" ht="12.75" hidden="false" customHeight="false" outlineLevel="0" collapsed="false">
      <c r="C1" s="23" t="s">
        <v>54</v>
      </c>
    </row>
    <row r="2" customFormat="false" ht="12.75" hidden="false" customHeight="false" outlineLevel="0" collapsed="false">
      <c r="C2" s="23" t="s">
        <v>55</v>
      </c>
    </row>
    <row r="3" customFormat="false" ht="12.75" hidden="false" customHeight="false" outlineLevel="0" collapsed="false">
      <c r="C3" s="23" t="s">
        <v>2</v>
      </c>
    </row>
    <row r="4" customFormat="false" ht="12.75" hidden="false" customHeight="false" outlineLevel="0" collapsed="false">
      <c r="C4" s="23" t="s">
        <v>56</v>
      </c>
    </row>
    <row r="5" customFormat="false" ht="12.75" hidden="false" customHeight="false" outlineLevel="0" collapsed="false">
      <c r="C5" s="24"/>
    </row>
    <row r="6" customFormat="false" ht="12.75" hidden="false" customHeight="false" outlineLevel="0" collapsed="false">
      <c r="C6" s="24"/>
    </row>
    <row r="7" customFormat="false" ht="12.75" hidden="false" customHeight="false" outlineLevel="0" collapsed="false">
      <c r="C7" s="24"/>
    </row>
    <row r="8" customFormat="false" ht="12.75" hidden="false" customHeight="false" outlineLevel="0" collapsed="false">
      <c r="C8" s="24"/>
    </row>
    <row r="9" customFormat="false" ht="12.75" hidden="false" customHeight="false" outlineLevel="0" collapsed="false">
      <c r="C9" s="24"/>
    </row>
    <row r="10" customFormat="false" ht="12.75" hidden="false" customHeight="false" outlineLevel="0" collapsed="false">
      <c r="C10" s="24"/>
    </row>
    <row r="12" customFormat="false" ht="12.75" hidden="false" customHeight="true" outlineLevel="0" collapsed="false">
      <c r="A12" s="25" t="s">
        <v>57</v>
      </c>
      <c r="B12" s="25"/>
      <c r="C12" s="25"/>
    </row>
    <row r="13" customFormat="false" ht="12.75" hidden="false" customHeight="true" outlineLevel="0" collapsed="false">
      <c r="A13" s="25" t="s">
        <v>58</v>
      </c>
      <c r="B13" s="25"/>
      <c r="C13" s="25"/>
    </row>
    <row r="14" customFormat="false" ht="13.5" hidden="false" customHeight="false" outlineLevel="0" collapsed="false">
      <c r="A14" s="26"/>
      <c r="B14" s="26"/>
      <c r="C14" s="26"/>
    </row>
    <row r="15" customFormat="false" ht="50.45" hidden="false" customHeight="true" outlineLevel="0" collapsed="false">
      <c r="A15" s="27" t="s">
        <v>5</v>
      </c>
      <c r="B15" s="27"/>
      <c r="C15" s="28" t="s">
        <v>59</v>
      </c>
    </row>
    <row r="16" customFormat="false" ht="52.9" hidden="false" customHeight="true" outlineLevel="0" collapsed="false">
      <c r="A16" s="27" t="s">
        <v>7</v>
      </c>
      <c r="B16" s="29" t="s">
        <v>60</v>
      </c>
      <c r="C16" s="30" t="s">
        <v>61</v>
      </c>
    </row>
    <row r="17" customFormat="false" ht="15.6" hidden="false" customHeight="true" outlineLevel="0" collapsed="false">
      <c r="A17" s="31" t="n">
        <v>1</v>
      </c>
      <c r="B17" s="32" t="n">
        <v>2</v>
      </c>
      <c r="C17" s="32" t="n">
        <v>3</v>
      </c>
    </row>
    <row r="18" customFormat="false" ht="42" hidden="false" customHeight="true" outlineLevel="0" collapsed="false">
      <c r="A18" s="29" t="n">
        <v>502</v>
      </c>
      <c r="B18" s="29" t="s">
        <v>62</v>
      </c>
      <c r="C18" s="33" t="s">
        <v>63</v>
      </c>
    </row>
    <row r="19" customFormat="false" ht="33.6" hidden="false" customHeight="true" outlineLevel="0" collapsed="false">
      <c r="A19" s="29" t="n">
        <v>502</v>
      </c>
      <c r="B19" s="34" t="s">
        <v>64</v>
      </c>
      <c r="C19" s="35" t="s">
        <v>65</v>
      </c>
    </row>
    <row r="20" customFormat="false" ht="27.6" hidden="false" customHeight="true" outlineLevel="0" collapsed="false">
      <c r="A20" s="29" t="n">
        <v>502</v>
      </c>
      <c r="B20" s="29" t="s">
        <v>66</v>
      </c>
      <c r="C20" s="36" t="s">
        <v>67</v>
      </c>
    </row>
    <row r="21" customFormat="false" ht="31.15" hidden="false" customHeight="true" outlineLevel="0" collapsed="false">
      <c r="A21" s="29" t="n">
        <v>502</v>
      </c>
      <c r="B21" s="29" t="s">
        <v>68</v>
      </c>
      <c r="C21" s="33" t="s">
        <v>69</v>
      </c>
    </row>
    <row r="22" customFormat="false" ht="34.15" hidden="false" customHeight="true" outlineLevel="0" collapsed="false">
      <c r="A22" s="29" t="n">
        <v>502</v>
      </c>
      <c r="B22" s="29" t="s">
        <v>70</v>
      </c>
      <c r="C22" s="35" t="s">
        <v>71</v>
      </c>
    </row>
    <row r="23" customFormat="false" ht="36.6" hidden="false" customHeight="true" outlineLevel="0" collapsed="false">
      <c r="A23" s="29" t="n">
        <v>502</v>
      </c>
      <c r="B23" s="34" t="s">
        <v>72</v>
      </c>
      <c r="C23" s="35" t="s">
        <v>73</v>
      </c>
    </row>
    <row r="24" customFormat="false" ht="29.45" hidden="false" customHeight="true" outlineLevel="0" collapsed="false">
      <c r="A24" s="29" t="n">
        <v>502</v>
      </c>
      <c r="B24" s="29" t="s">
        <v>74</v>
      </c>
      <c r="C24" s="33" t="s">
        <v>75</v>
      </c>
    </row>
    <row r="25" customFormat="false" ht="37.9" hidden="false" customHeight="true" outlineLevel="0" collapsed="false">
      <c r="A25" s="37" t="n">
        <v>502</v>
      </c>
      <c r="B25" s="29" t="s">
        <v>76</v>
      </c>
      <c r="C25" s="33" t="s">
        <v>77</v>
      </c>
    </row>
    <row r="26" customFormat="false" ht="32.45" hidden="false" customHeight="true" outlineLevel="0" collapsed="false">
      <c r="A26" s="29" t="n">
        <v>502</v>
      </c>
      <c r="B26" s="38" t="s">
        <v>78</v>
      </c>
      <c r="C26" s="35" t="s">
        <v>79</v>
      </c>
    </row>
  </sheetData>
  <mergeCells count="3">
    <mergeCell ref="A12:C12"/>
    <mergeCell ref="A13:C13"/>
    <mergeCell ref="A15:B15"/>
  </mergeCells>
  <printOptions headings="false" gridLines="false" gridLinesSet="true" horizontalCentered="false" verticalCentered="false"/>
  <pageMargins left="0.708333333333333" right="0.379861111111111" top="0.747916666666667" bottom="0.747916666666667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100" zoomScalePageLayoutView="75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57.7"/>
    <col collapsed="false" customWidth="true" hidden="false" outlineLevel="0" max="3" min="3" style="0" width="18.28"/>
  </cols>
  <sheetData>
    <row r="1" customFormat="false" ht="12.75" hidden="false" customHeight="false" outlineLevel="0" collapsed="false">
      <c r="A1" s="39"/>
      <c r="B1" s="40" t="s">
        <v>80</v>
      </c>
      <c r="C1" s="40"/>
    </row>
    <row r="2" customFormat="false" ht="14.25" hidden="false" customHeight="true" outlineLevel="0" collapsed="false">
      <c r="A2" s="39"/>
      <c r="B2" s="40" t="s">
        <v>1</v>
      </c>
      <c r="C2" s="40"/>
    </row>
    <row r="3" customFormat="false" ht="12.75" hidden="false" customHeight="false" outlineLevel="0" collapsed="false">
      <c r="A3" s="39"/>
      <c r="B3" s="40" t="s">
        <v>2</v>
      </c>
      <c r="C3" s="40"/>
    </row>
    <row r="4" customFormat="false" ht="12.75" hidden="false" customHeight="false" outlineLevel="0" collapsed="false">
      <c r="A4" s="39"/>
      <c r="B4" s="40" t="s">
        <v>81</v>
      </c>
      <c r="C4" s="40"/>
    </row>
    <row r="5" customFormat="false" ht="12.75" hidden="false" customHeight="false" outlineLevel="0" collapsed="false">
      <c r="A5" s="39"/>
      <c r="B5" s="2"/>
      <c r="C5" s="2"/>
      <c r="D5" s="41"/>
    </row>
    <row r="6" customFormat="false" ht="12.75" hidden="false" customHeight="false" outlineLevel="0" collapsed="false">
      <c r="A6" s="39"/>
      <c r="B6" s="42" t="s">
        <v>82</v>
      </c>
      <c r="C6" s="42"/>
    </row>
    <row r="7" customFormat="false" ht="12.75" hidden="false" customHeight="false" outlineLevel="0" collapsed="false">
      <c r="A7" s="39"/>
      <c r="B7" s="43"/>
      <c r="C7" s="43"/>
    </row>
    <row r="8" customFormat="false" ht="12.75" hidden="false" customHeight="true" outlineLevel="0" collapsed="false">
      <c r="A8" s="25" t="s">
        <v>83</v>
      </c>
      <c r="B8" s="25"/>
      <c r="C8" s="25"/>
    </row>
    <row r="9" customFormat="false" ht="12.75" hidden="false" customHeight="true" outlineLevel="0" collapsed="false">
      <c r="A9" s="25" t="s">
        <v>84</v>
      </c>
      <c r="B9" s="25"/>
      <c r="C9" s="25"/>
    </row>
    <row r="10" customFormat="false" ht="12.75" hidden="false" customHeight="true" outlineLevel="0" collapsed="false">
      <c r="A10" s="25" t="s">
        <v>85</v>
      </c>
      <c r="B10" s="25"/>
      <c r="C10" s="25"/>
    </row>
    <row r="12" customFormat="false" ht="30.6" hidden="false" customHeight="true" outlineLevel="0" collapsed="false">
      <c r="A12" s="44" t="s">
        <v>86</v>
      </c>
      <c r="B12" s="6" t="s">
        <v>87</v>
      </c>
      <c r="C12" s="44" t="s">
        <v>88</v>
      </c>
    </row>
    <row r="13" customFormat="false" ht="12.75" hidden="false" customHeight="false" outlineLevel="0" collapsed="false">
      <c r="A13" s="44" t="n">
        <v>1</v>
      </c>
      <c r="B13" s="6" t="n">
        <v>2</v>
      </c>
      <c r="C13" s="44" t="n">
        <v>3</v>
      </c>
    </row>
    <row r="14" customFormat="false" ht="18.6" hidden="false" customHeight="true" outlineLevel="0" collapsed="false">
      <c r="A14" s="45" t="s">
        <v>89</v>
      </c>
      <c r="B14" s="46" t="s">
        <v>90</v>
      </c>
      <c r="C14" s="47" t="n">
        <f aca="false">SUM(C15,C20,C23,C37,C41)</f>
        <v>6507.1</v>
      </c>
    </row>
    <row r="15" customFormat="false" ht="21" hidden="false" customHeight="true" outlineLevel="0" collapsed="false">
      <c r="A15" s="48" t="s">
        <v>91</v>
      </c>
      <c r="B15" s="49" t="s">
        <v>92</v>
      </c>
      <c r="C15" s="50" t="n">
        <f aca="false">C16</f>
        <v>1894.1</v>
      </c>
    </row>
    <row r="16" customFormat="false" ht="21.75" hidden="false" customHeight="true" outlineLevel="0" collapsed="false">
      <c r="A16" s="48" t="s">
        <v>93</v>
      </c>
      <c r="B16" s="49" t="s">
        <v>94</v>
      </c>
      <c r="C16" s="50" t="n">
        <f aca="false">C17+C18+C19</f>
        <v>1894.1</v>
      </c>
    </row>
    <row r="17" customFormat="false" ht="68.45" hidden="false" customHeight="true" outlineLevel="0" collapsed="false">
      <c r="A17" s="51" t="s">
        <v>95</v>
      </c>
      <c r="B17" s="52" t="s">
        <v>96</v>
      </c>
      <c r="C17" s="53" t="n">
        <v>1880</v>
      </c>
    </row>
    <row r="18" customFormat="false" ht="106.15" hidden="false" customHeight="true" outlineLevel="0" collapsed="false">
      <c r="A18" s="51" t="s">
        <v>97</v>
      </c>
      <c r="B18" s="54" t="s">
        <v>98</v>
      </c>
      <c r="C18" s="53" t="n">
        <v>10</v>
      </c>
    </row>
    <row r="19" customFormat="false" ht="44.45" hidden="false" customHeight="true" outlineLevel="0" collapsed="false">
      <c r="A19" s="51" t="s">
        <v>99</v>
      </c>
      <c r="B19" s="55" t="s">
        <v>100</v>
      </c>
      <c r="C19" s="53" t="n">
        <v>4.1</v>
      </c>
    </row>
    <row r="20" customFormat="false" ht="21" hidden="false" customHeight="true" outlineLevel="0" collapsed="false">
      <c r="A20" s="48" t="s">
        <v>101</v>
      </c>
      <c r="B20" s="56" t="s">
        <v>102</v>
      </c>
      <c r="C20" s="50" t="n">
        <f aca="false">C21</f>
        <v>9</v>
      </c>
    </row>
    <row r="21" customFormat="false" ht="21" hidden="false" customHeight="true" outlineLevel="0" collapsed="false">
      <c r="A21" s="51" t="s">
        <v>103</v>
      </c>
      <c r="B21" s="55" t="s">
        <v>104</v>
      </c>
      <c r="C21" s="53" t="n">
        <f aca="false">C22</f>
        <v>9</v>
      </c>
    </row>
    <row r="22" customFormat="false" ht="19.9" hidden="false" customHeight="true" outlineLevel="0" collapsed="false">
      <c r="A22" s="51" t="s">
        <v>105</v>
      </c>
      <c r="B22" s="55" t="s">
        <v>104</v>
      </c>
      <c r="C22" s="53" t="n">
        <v>9</v>
      </c>
    </row>
    <row r="23" customFormat="false" ht="18" hidden="false" customHeight="true" outlineLevel="0" collapsed="false">
      <c r="A23" s="48" t="s">
        <v>106</v>
      </c>
      <c r="B23" s="49" t="s">
        <v>107</v>
      </c>
      <c r="C23" s="50" t="n">
        <f aca="false">C24+C28</f>
        <v>4344</v>
      </c>
    </row>
    <row r="24" customFormat="false" ht="17.25" hidden="false" customHeight="true" outlineLevel="0" collapsed="false">
      <c r="A24" s="57" t="s">
        <v>108</v>
      </c>
      <c r="B24" s="49" t="s">
        <v>109</v>
      </c>
      <c r="C24" s="50" t="n">
        <f aca="false">C25</f>
        <v>972</v>
      </c>
    </row>
    <row r="25" customFormat="false" ht="43.15" hidden="false" customHeight="true" outlineLevel="0" collapsed="false">
      <c r="A25" s="51" t="s">
        <v>110</v>
      </c>
      <c r="B25" s="55" t="s">
        <v>111</v>
      </c>
      <c r="C25" s="53" t="n">
        <f aca="false">C26+C27</f>
        <v>972</v>
      </c>
    </row>
    <row r="26" customFormat="false" ht="75" hidden="false" customHeight="true" outlineLevel="0" collapsed="false">
      <c r="A26" s="51" t="s">
        <v>112</v>
      </c>
      <c r="B26" s="55" t="s">
        <v>113</v>
      </c>
      <c r="C26" s="53" t="n">
        <v>970</v>
      </c>
    </row>
    <row r="27" customFormat="false" ht="58.15" hidden="false" customHeight="true" outlineLevel="0" collapsed="false">
      <c r="A27" s="51" t="s">
        <v>114</v>
      </c>
      <c r="B27" s="55" t="s">
        <v>115</v>
      </c>
      <c r="C27" s="53" t="n">
        <v>2</v>
      </c>
    </row>
    <row r="28" customFormat="false" ht="28.9" hidden="false" customHeight="true" outlineLevel="0" collapsed="false">
      <c r="A28" s="48" t="s">
        <v>116</v>
      </c>
      <c r="B28" s="49" t="s">
        <v>117</v>
      </c>
      <c r="C28" s="50" t="n">
        <f aca="false">SUM(C29+C32)</f>
        <v>3372</v>
      </c>
    </row>
    <row r="29" customFormat="false" ht="21" hidden="false" customHeight="true" outlineLevel="0" collapsed="false">
      <c r="A29" s="51" t="s">
        <v>118</v>
      </c>
      <c r="B29" s="58" t="s">
        <v>119</v>
      </c>
      <c r="C29" s="53" t="n">
        <f aca="false">C30</f>
        <v>2072</v>
      </c>
    </row>
    <row r="30" customFormat="false" ht="38.25" hidden="false" customHeight="true" outlineLevel="0" collapsed="false">
      <c r="A30" s="51" t="s">
        <v>120</v>
      </c>
      <c r="B30" s="55" t="s">
        <v>121</v>
      </c>
      <c r="C30" s="53" t="n">
        <f aca="false">C31</f>
        <v>2072</v>
      </c>
    </row>
    <row r="31" customFormat="false" ht="76.15" hidden="false" customHeight="true" outlineLevel="0" collapsed="false">
      <c r="A31" s="51" t="s">
        <v>122</v>
      </c>
      <c r="B31" s="55" t="s">
        <v>113</v>
      </c>
      <c r="C31" s="53" t="n">
        <v>2072</v>
      </c>
    </row>
    <row r="32" customFormat="false" ht="26.45" hidden="false" customHeight="true" outlineLevel="0" collapsed="false">
      <c r="A32" s="51" t="s">
        <v>123</v>
      </c>
      <c r="B32" s="58" t="s">
        <v>124</v>
      </c>
      <c r="C32" s="53" t="n">
        <f aca="false">C33</f>
        <v>1300</v>
      </c>
    </row>
    <row r="33" customFormat="false" ht="31.15" hidden="false" customHeight="true" outlineLevel="0" collapsed="false">
      <c r="A33" s="51" t="s">
        <v>125</v>
      </c>
      <c r="B33" s="55" t="s">
        <v>126</v>
      </c>
      <c r="C33" s="53" t="n">
        <f aca="false">C34+C35+C36</f>
        <v>1300</v>
      </c>
    </row>
    <row r="34" customFormat="false" ht="55.9" hidden="false" customHeight="true" outlineLevel="0" collapsed="false">
      <c r="A34" s="51" t="s">
        <v>127</v>
      </c>
      <c r="B34" s="55" t="s">
        <v>128</v>
      </c>
      <c r="C34" s="53" t="n">
        <v>1294</v>
      </c>
    </row>
    <row r="35" customFormat="false" ht="48" hidden="false" customHeight="true" outlineLevel="0" collapsed="false">
      <c r="A35" s="51" t="s">
        <v>129</v>
      </c>
      <c r="B35" s="55" t="s">
        <v>130</v>
      </c>
      <c r="C35" s="53" t="n">
        <v>5</v>
      </c>
    </row>
    <row r="36" customFormat="false" ht="68.25" hidden="false" customHeight="true" outlineLevel="0" collapsed="false">
      <c r="A36" s="51" t="s">
        <v>131</v>
      </c>
      <c r="B36" s="55" t="s">
        <v>132</v>
      </c>
      <c r="C36" s="53" t="n">
        <v>1</v>
      </c>
    </row>
    <row r="37" customFormat="false" ht="45" hidden="false" customHeight="true" outlineLevel="0" collapsed="false">
      <c r="A37" s="48" t="s">
        <v>133</v>
      </c>
      <c r="B37" s="56" t="s">
        <v>134</v>
      </c>
      <c r="C37" s="50" t="n">
        <f aca="false">C38</f>
        <v>50</v>
      </c>
    </row>
    <row r="38" customFormat="false" ht="87.6" hidden="false" customHeight="true" outlineLevel="0" collapsed="false">
      <c r="A38" s="51" t="s">
        <v>135</v>
      </c>
      <c r="B38" s="59" t="s">
        <v>136</v>
      </c>
      <c r="C38" s="53" t="n">
        <f aca="false">C39</f>
        <v>50</v>
      </c>
    </row>
    <row r="39" customFormat="false" ht="87.6" hidden="false" customHeight="true" outlineLevel="0" collapsed="false">
      <c r="A39" s="51" t="s">
        <v>137</v>
      </c>
      <c r="B39" s="59" t="s">
        <v>138</v>
      </c>
      <c r="C39" s="53" t="n">
        <f aca="false">C40</f>
        <v>50</v>
      </c>
    </row>
    <row r="40" customFormat="false" ht="70.9" hidden="false" customHeight="true" outlineLevel="0" collapsed="false">
      <c r="A40" s="51" t="s">
        <v>139</v>
      </c>
      <c r="B40" s="59" t="s">
        <v>140</v>
      </c>
      <c r="C40" s="53" t="n">
        <v>50</v>
      </c>
    </row>
    <row r="41" customFormat="false" ht="21.75" hidden="false" customHeight="true" outlineLevel="0" collapsed="false">
      <c r="A41" s="48" t="s">
        <v>141</v>
      </c>
      <c r="B41" s="60" t="s">
        <v>142</v>
      </c>
      <c r="C41" s="50" t="n">
        <f aca="false">C42</f>
        <v>210</v>
      </c>
    </row>
    <row r="42" customFormat="false" ht="30.75" hidden="false" customHeight="true" outlineLevel="0" collapsed="false">
      <c r="A42" s="51" t="s">
        <v>143</v>
      </c>
      <c r="B42" s="61" t="s">
        <v>144</v>
      </c>
      <c r="C42" s="53" t="n">
        <f aca="false">C43</f>
        <v>210</v>
      </c>
    </row>
    <row r="43" customFormat="false" ht="30.75" hidden="false" customHeight="true" outlineLevel="0" collapsed="false">
      <c r="A43" s="51" t="s">
        <v>145</v>
      </c>
      <c r="B43" s="61" t="s">
        <v>25</v>
      </c>
      <c r="C43" s="53" t="n">
        <v>210</v>
      </c>
    </row>
    <row r="44" customFormat="false" ht="24" hidden="false" customHeight="true" outlineLevel="0" collapsed="false">
      <c r="A44" s="45" t="s">
        <v>146</v>
      </c>
      <c r="B44" s="62" t="s">
        <v>147</v>
      </c>
      <c r="C44" s="47" t="n">
        <f aca="false">C45</f>
        <v>3239.5</v>
      </c>
    </row>
    <row r="45" customFormat="false" ht="32.45" hidden="false" customHeight="true" outlineLevel="0" collapsed="false">
      <c r="A45" s="51" t="s">
        <v>148</v>
      </c>
      <c r="B45" s="55" t="s">
        <v>149</v>
      </c>
      <c r="C45" s="63" t="n">
        <f aca="false">SUM(C46,C52,C50)</f>
        <v>3239.5</v>
      </c>
    </row>
    <row r="46" customFormat="false" ht="27" hidden="false" customHeight="true" outlineLevel="0" collapsed="false">
      <c r="A46" s="51" t="s">
        <v>150</v>
      </c>
      <c r="B46" s="55" t="s">
        <v>151</v>
      </c>
      <c r="C46" s="63" t="n">
        <f aca="false">C47</f>
        <v>856.9</v>
      </c>
    </row>
    <row r="47" customFormat="false" ht="27" hidden="false" customHeight="true" outlineLevel="0" collapsed="false">
      <c r="A47" s="51" t="s">
        <v>152</v>
      </c>
      <c r="B47" s="55" t="s">
        <v>153</v>
      </c>
      <c r="C47" s="63" t="n">
        <f aca="false">C48</f>
        <v>856.9</v>
      </c>
    </row>
    <row r="48" customFormat="false" ht="34.9" hidden="false" customHeight="true" outlineLevel="0" collapsed="false">
      <c r="A48" s="64" t="s">
        <v>154</v>
      </c>
      <c r="B48" s="55" t="s">
        <v>27</v>
      </c>
      <c r="C48" s="63" t="n">
        <v>856.9</v>
      </c>
    </row>
    <row r="49" customFormat="false" ht="34.9" hidden="false" customHeight="true" outlineLevel="0" collapsed="false">
      <c r="A49" s="51" t="s">
        <v>155</v>
      </c>
      <c r="B49" s="55" t="s">
        <v>156</v>
      </c>
      <c r="C49" s="63" t="n">
        <f aca="false">C50</f>
        <v>1932.2</v>
      </c>
    </row>
    <row r="50" customFormat="false" ht="26.25" hidden="false" customHeight="true" outlineLevel="0" collapsed="false">
      <c r="A50" s="51" t="s">
        <v>157</v>
      </c>
      <c r="B50" s="55" t="s">
        <v>158</v>
      </c>
      <c r="C50" s="63" t="n">
        <f aca="false">C51</f>
        <v>1932.2</v>
      </c>
    </row>
    <row r="51" customFormat="false" ht="33.6" hidden="false" customHeight="true" outlineLevel="0" collapsed="false">
      <c r="A51" s="64" t="s">
        <v>159</v>
      </c>
      <c r="B51" s="55" t="s">
        <v>35</v>
      </c>
      <c r="C51" s="63" t="n">
        <v>1932.2</v>
      </c>
    </row>
    <row r="52" customFormat="false" ht="30" hidden="false" customHeight="true" outlineLevel="0" collapsed="false">
      <c r="A52" s="64" t="s">
        <v>160</v>
      </c>
      <c r="B52" s="55" t="s">
        <v>161</v>
      </c>
      <c r="C52" s="53" t="n">
        <f aca="false">C53+C55</f>
        <v>450.4</v>
      </c>
    </row>
    <row r="53" customFormat="false" ht="30" hidden="false" customHeight="true" outlineLevel="0" collapsed="false">
      <c r="A53" s="51" t="s">
        <v>162</v>
      </c>
      <c r="B53" s="61" t="s">
        <v>163</v>
      </c>
      <c r="C53" s="53" t="n">
        <f aca="false">C54</f>
        <v>62.5</v>
      </c>
    </row>
    <row r="54" customFormat="false" ht="30" hidden="false" customHeight="true" outlineLevel="0" collapsed="false">
      <c r="A54" s="51" t="s">
        <v>164</v>
      </c>
      <c r="B54" s="55" t="s">
        <v>37</v>
      </c>
      <c r="C54" s="53" t="n">
        <v>62.5</v>
      </c>
    </row>
    <row r="55" customFormat="false" ht="47.45" hidden="false" customHeight="true" outlineLevel="0" collapsed="false">
      <c r="A55" s="64" t="s">
        <v>165</v>
      </c>
      <c r="B55" s="55" t="s">
        <v>166</v>
      </c>
      <c r="C55" s="53" t="n">
        <f aca="false">C56</f>
        <v>387.9</v>
      </c>
    </row>
    <row r="56" customFormat="false" ht="45.6" hidden="false" customHeight="true" outlineLevel="0" collapsed="false">
      <c r="A56" s="51" t="s">
        <v>167</v>
      </c>
      <c r="B56" s="61" t="s">
        <v>39</v>
      </c>
      <c r="C56" s="53" t="n">
        <v>387.9</v>
      </c>
    </row>
    <row r="57" customFormat="false" ht="19.15" hidden="false" customHeight="true" outlineLevel="0" collapsed="false">
      <c r="A57" s="65" t="s">
        <v>168</v>
      </c>
      <c r="B57" s="65"/>
      <c r="C57" s="66" t="n">
        <f aca="false">C14+C44</f>
        <v>9746.6</v>
      </c>
    </row>
  </sheetData>
  <mergeCells count="10">
    <mergeCell ref="B1:C1"/>
    <mergeCell ref="B2:C2"/>
    <mergeCell ref="B3:C3"/>
    <mergeCell ref="B4:C4"/>
    <mergeCell ref="B5:C5"/>
    <mergeCell ref="B6:C6"/>
    <mergeCell ref="A8:C8"/>
    <mergeCell ref="A9:C9"/>
    <mergeCell ref="A10:C10"/>
    <mergeCell ref="A57:B57"/>
  </mergeCells>
  <printOptions headings="false" gridLines="false" gridLinesSet="true" horizontalCentered="true" verticalCentered="false"/>
  <pageMargins left="0.472222222222222" right="0.118055555555556" top="0.39375" bottom="0.157638888888889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4" activeCellId="0" sqref="C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72.7"/>
    <col collapsed="false" customWidth="true" hidden="false" outlineLevel="0" max="3" min="3" style="0" width="27.7"/>
    <col collapsed="false" customWidth="true" hidden="false" outlineLevel="0" max="4" min="4" style="0" width="21.56"/>
  </cols>
  <sheetData>
    <row r="1" customFormat="false" ht="12.75" hidden="false" customHeight="false" outlineLevel="0" collapsed="false">
      <c r="C1" s="2" t="s">
        <v>169</v>
      </c>
      <c r="D1" s="2"/>
    </row>
    <row r="2" customFormat="false" ht="12.75" hidden="false" customHeight="false" outlineLevel="0" collapsed="false">
      <c r="C2" s="2" t="s">
        <v>170</v>
      </c>
      <c r="D2" s="2"/>
    </row>
    <row r="3" customFormat="false" ht="12.75" hidden="false" customHeight="false" outlineLevel="0" collapsed="false">
      <c r="C3" s="2" t="s">
        <v>2</v>
      </c>
      <c r="D3" s="2"/>
    </row>
    <row r="4" customFormat="false" ht="12.75" hidden="false" customHeight="false" outlineLevel="0" collapsed="false">
      <c r="C4" s="2" t="s">
        <v>171</v>
      </c>
      <c r="D4" s="2"/>
    </row>
    <row r="5" customFormat="false" ht="12.75" hidden="false" customHeight="false" outlineLevel="0" collapsed="false">
      <c r="C5" s="24"/>
      <c r="D5" s="24"/>
    </row>
    <row r="6" customFormat="false" ht="50.45" hidden="false" customHeight="true" outlineLevel="0" collapsed="false">
      <c r="A6" s="67" t="s">
        <v>172</v>
      </c>
      <c r="B6" s="67"/>
      <c r="C6" s="67"/>
      <c r="D6" s="67"/>
      <c r="E6" s="68"/>
      <c r="F6" s="68"/>
      <c r="G6" s="68"/>
    </row>
    <row r="7" customFormat="false" ht="40.9" hidden="false" customHeight="true" outlineLevel="0" collapsed="false">
      <c r="A7" s="7" t="s">
        <v>173</v>
      </c>
      <c r="B7" s="7" t="s">
        <v>174</v>
      </c>
      <c r="C7" s="7" t="s">
        <v>175</v>
      </c>
      <c r="D7" s="7" t="s">
        <v>176</v>
      </c>
    </row>
    <row r="8" customFormat="false" ht="16.9" hidden="false" customHeight="true" outlineLevel="0" collapsed="false">
      <c r="A8" s="7" t="n">
        <v>1</v>
      </c>
      <c r="B8" s="7" t="n">
        <v>2</v>
      </c>
      <c r="C8" s="7" t="n">
        <v>3</v>
      </c>
      <c r="D8" s="7" t="n">
        <v>4</v>
      </c>
    </row>
    <row r="9" customFormat="false" ht="22.9" hidden="false" customHeight="true" outlineLevel="0" collapsed="false">
      <c r="A9" s="69" t="n">
        <v>502</v>
      </c>
      <c r="B9" s="70" t="s">
        <v>9</v>
      </c>
      <c r="C9" s="70"/>
      <c r="D9" s="71" t="n">
        <f aca="false">D10+D23+D27</f>
        <v>3499.5</v>
      </c>
    </row>
    <row r="10" customFormat="false" ht="26.45" hidden="false" customHeight="true" outlineLevel="0" collapsed="false">
      <c r="A10" s="69"/>
      <c r="B10" s="72" t="str">
        <f aca="false">'Приложение 3'!B44</f>
        <v>БЕЗВОЗМЕЗДНЫЕ ПОСТУПЛЕНИЯ   </v>
      </c>
      <c r="C10" s="73" t="str">
        <f aca="false">'Приложение 3'!A44</f>
        <v>000 200 00000 00 0000 000</v>
      </c>
      <c r="D10" s="74" t="n">
        <f aca="false">'Приложение 3'!C44</f>
        <v>3239.5</v>
      </c>
    </row>
    <row r="11" customFormat="false" ht="32.25" hidden="false" customHeight="true" outlineLevel="0" collapsed="false">
      <c r="A11" s="69"/>
      <c r="B11" s="75" t="str">
        <f aca="false">'Приложение 3'!B45</f>
        <v>Безвозмездные поступления от других бюджетов бюджетной системы Российской Федерации</v>
      </c>
      <c r="C11" s="76" t="str">
        <f aca="false">'Приложение 3'!A45</f>
        <v>000 202 00000 00 0000 000</v>
      </c>
      <c r="D11" s="77" t="n">
        <f aca="false">'Приложение 3'!C45</f>
        <v>3239.5</v>
      </c>
    </row>
    <row r="12" customFormat="false" ht="25.15" hidden="false" customHeight="true" outlineLevel="0" collapsed="false">
      <c r="A12" s="69"/>
      <c r="B12" s="75" t="str">
        <f aca="false">'Приложение 3'!B46</f>
        <v>Дотации бюджетам бюджетной системы Российской Федерации</v>
      </c>
      <c r="C12" s="76" t="str">
        <f aca="false">'Приложение 3'!A46</f>
        <v>000 202 10000 00 0000 150</v>
      </c>
      <c r="D12" s="77" t="n">
        <f aca="false">'Приложение 3'!C46</f>
        <v>856.9</v>
      </c>
    </row>
    <row r="13" customFormat="false" ht="24" hidden="false" customHeight="true" outlineLevel="0" collapsed="false">
      <c r="A13" s="69"/>
      <c r="B13" s="75" t="str">
        <f aca="false">'Приложение 3'!B47</f>
        <v>Дотации  на выравнивание бюджетной обеспеченности</v>
      </c>
      <c r="C13" s="76" t="str">
        <f aca="false">'Приложение 3'!A47</f>
        <v>000 202 15001 00 0000 150</v>
      </c>
      <c r="D13" s="77" t="n">
        <f aca="false">'Приложение 3'!C47</f>
        <v>856.9</v>
      </c>
    </row>
    <row r="14" customFormat="false" ht="34.15" hidden="false" customHeight="true" outlineLevel="0" collapsed="false">
      <c r="A14" s="69"/>
      <c r="B14" s="75" t="str">
        <f aca="false">'Приложение 3'!B48</f>
        <v>Дотации бюджетам сельских поселений на выравнивание бюджетной обеспеченности</v>
      </c>
      <c r="C14" s="76" t="str">
        <f aca="false">'Приложение 3'!A48</f>
        <v>000 202 15001 10 0000 150</v>
      </c>
      <c r="D14" s="77" t="n">
        <f aca="false">'Приложение 3'!C48</f>
        <v>856.9</v>
      </c>
    </row>
    <row r="15" customFormat="false" ht="30" hidden="false" customHeight="true" outlineLevel="0" collapsed="false">
      <c r="A15" s="69"/>
      <c r="B15" s="75" t="str">
        <f aca="false">'Приложение 3'!B49</f>
        <v>Субсидии бюджетам бюджетной системы Российской Федерации (межбюджетные субсидии)</v>
      </c>
      <c r="C15" s="76" t="str">
        <f aca="false">'Приложение 3'!A49</f>
        <v>000 202 20000 00 0000 150</v>
      </c>
      <c r="D15" s="77" t="n">
        <f aca="false">'Приложение 3'!C49</f>
        <v>1932.2</v>
      </c>
    </row>
    <row r="16" customFormat="false" ht="25.5" hidden="false" customHeight="true" outlineLevel="0" collapsed="false">
      <c r="A16" s="69"/>
      <c r="B16" s="75" t="str">
        <f aca="false">'Приложение 3'!B50</f>
        <v>Прочие субсидии</v>
      </c>
      <c r="C16" s="76" t="str">
        <f aca="false">'Приложение 3'!A50</f>
        <v>000 202 29999 00 0000 150</v>
      </c>
      <c r="D16" s="77" t="n">
        <f aca="false">'Приложение 3'!C50</f>
        <v>1932.2</v>
      </c>
    </row>
    <row r="17" customFormat="false" ht="21" hidden="false" customHeight="true" outlineLevel="0" collapsed="false">
      <c r="A17" s="69"/>
      <c r="B17" s="75" t="str">
        <f aca="false">'Приложение 3'!B51</f>
        <v>Прочие субсидии бюджетам сельских поселений</v>
      </c>
      <c r="C17" s="76" t="str">
        <f aca="false">'Приложение 3'!A51</f>
        <v>000 202 29999 10 0000 150</v>
      </c>
      <c r="D17" s="77" t="n">
        <f aca="false">'Приложение 3'!C51</f>
        <v>1932.2</v>
      </c>
    </row>
    <row r="18" customFormat="false" ht="30" hidden="false" customHeight="true" outlineLevel="0" collapsed="false">
      <c r="A18" s="69"/>
      <c r="B18" s="75" t="str">
        <f aca="false">'Приложение 3'!B52</f>
        <v> Субвенции бюджетам бюджетной системы Российской Федерации</v>
      </c>
      <c r="C18" s="76" t="str">
        <f aca="false">'Приложение 3'!A52</f>
        <v>000 202 30000 00 0000 150</v>
      </c>
      <c r="D18" s="77" t="n">
        <f aca="false">'Приложение 3'!C52</f>
        <v>450.4</v>
      </c>
    </row>
    <row r="19" customFormat="false" ht="27.75" hidden="false" customHeight="true" outlineLevel="0" collapsed="false">
      <c r="A19" s="69"/>
      <c r="B19" s="75" t="str">
        <f aca="false">'Приложение 3'!B53</f>
        <v>Субвенции бюджетам на выполнение передаваемых полномочий субъектов Российской Федерации</v>
      </c>
      <c r="C19" s="76" t="str">
        <f aca="false">'Приложение 3'!A53</f>
        <v>000 202 30024 00 0000 150</v>
      </c>
      <c r="D19" s="77" t="n">
        <f aca="false">'Приложение 3'!C53</f>
        <v>62.5</v>
      </c>
    </row>
    <row r="20" customFormat="false" ht="40.5" hidden="false" customHeight="true" outlineLevel="0" collapsed="false">
      <c r="A20" s="69"/>
      <c r="B20" s="75" t="str">
        <f aca="false">'Приложение 3'!B54</f>
        <v>Субвенции бюджетам сельских поселений на выполнение передаваемых полномочий субъектов Российской Федерации</v>
      </c>
      <c r="C20" s="76" t="str">
        <f aca="false">'Приложение 3'!A54</f>
        <v>000 202 30024 10 0000 150</v>
      </c>
      <c r="D20" s="77" t="n">
        <f aca="false">'Приложение 3'!C54</f>
        <v>62.5</v>
      </c>
    </row>
    <row r="21" customFormat="false" ht="36" hidden="false" customHeight="true" outlineLevel="0" collapsed="false">
      <c r="A21" s="69"/>
      <c r="B21" s="75" t="str">
        <f aca="false">'Приложение 3'!B55</f>
        <v>Субвенции бюджетам на осуществление первичного воинского учета на территориях, где отсутствуют военные комиссариаты</v>
      </c>
      <c r="C21" s="76" t="str">
        <f aca="false">'Приложение 3'!A55</f>
        <v>000 202 35000 00 0000 150</v>
      </c>
      <c r="D21" s="77" t="n">
        <f aca="false">'Приложение 3'!C55</f>
        <v>387.9</v>
      </c>
    </row>
    <row r="22" customFormat="false" ht="37.15" hidden="false" customHeight="true" outlineLevel="0" collapsed="false">
      <c r="A22" s="69"/>
      <c r="B22" s="75" t="str">
        <f aca="false">'Приложение 3'!B56</f>
        <v>Субвенции бюджетам сельских поселений на осуществление первичного воинского учета на территориях, где отсутствуют военные комиссариаты</v>
      </c>
      <c r="C22" s="76" t="str">
        <f aca="false">'Приложение 3'!A56</f>
        <v>000 202 35118 10 0000 150</v>
      </c>
      <c r="D22" s="77" t="n">
        <f aca="false">'Приложение 3'!C56</f>
        <v>387.9</v>
      </c>
    </row>
    <row r="23" customFormat="false" ht="40.9" hidden="false" customHeight="true" outlineLevel="0" collapsed="false">
      <c r="A23" s="69"/>
      <c r="B23" s="72" t="str">
        <f aca="false">'Приложение 3'!B37</f>
        <v>ДОХОДЫ ОТ ИСПОЛЬЗОВАНИЯ ИМУЩЕСТВА,НАХОДЯЩЕГОСЯ В ГОСУДАРСТВЕННОЙ И МУНИЦИПАЛЬНОЙ СОБСТВЕННОСТИ</v>
      </c>
      <c r="C23" s="73" t="str">
        <f aca="false">'Приложение 3'!A37</f>
        <v>000 111 00000 00 0000 000</v>
      </c>
      <c r="D23" s="74" t="n">
        <f aca="false">'Приложение 3'!C37</f>
        <v>50</v>
      </c>
    </row>
    <row r="24" customFormat="false" ht="66.75" hidden="false" customHeight="true" outlineLevel="0" collapsed="false">
      <c r="A24" s="69"/>
      <c r="B24" s="75" t="str">
        <f aca="false">'Приложение 3'!B38</f>
        <v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C24" s="76" t="str">
        <f aca="false">'Приложение 3'!A38</f>
        <v>000 111 09000 00 0000 120</v>
      </c>
      <c r="D24" s="77" t="n">
        <f aca="false">'Приложение 3'!C38</f>
        <v>50</v>
      </c>
    </row>
    <row r="25" customFormat="false" ht="69.75" hidden="false" customHeight="true" outlineLevel="0" collapsed="false">
      <c r="A25" s="69"/>
      <c r="B25" s="75" t="str">
        <f aca="false">'Приложение 3'!B39</f>
        <v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C25" s="76" t="str">
        <f aca="false">'Приложение 3'!A39</f>
        <v>000 111 09040 00 0000 120</v>
      </c>
      <c r="D25" s="77" t="n">
        <f aca="false">'Приложение 3'!C39</f>
        <v>50</v>
      </c>
    </row>
    <row r="26" customFormat="false" ht="60.6" hidden="false" customHeight="true" outlineLevel="0" collapsed="false">
      <c r="A26" s="69"/>
      <c r="B26" s="75" t="str">
        <f aca="false">'Приложение 3'!B40</f>
        <v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v>
      </c>
      <c r="C26" s="76" t="str">
        <f aca="false">'Приложение 3'!A40</f>
        <v>000 111 09045 10 0000 120</v>
      </c>
      <c r="D26" s="77" t="n">
        <f aca="false">'Приложение 3'!C40</f>
        <v>50</v>
      </c>
    </row>
    <row r="27" customFormat="false" ht="25.15" hidden="false" customHeight="true" outlineLevel="0" collapsed="false">
      <c r="A27" s="69"/>
      <c r="B27" s="72" t="str">
        <f aca="false">'Приложение 3'!B41</f>
        <v>ПРОЧИЕ НЕНАЛОГОВЫЕ ДОХОДЫ</v>
      </c>
      <c r="C27" s="73" t="str">
        <f aca="false">'Приложение 3'!A41</f>
        <v>000 117 00000 00 0000 000</v>
      </c>
      <c r="D27" s="74" t="n">
        <f aca="false">'Приложение 3'!C41</f>
        <v>210</v>
      </c>
    </row>
    <row r="28" customFormat="false" ht="25.15" hidden="false" customHeight="true" outlineLevel="0" collapsed="false">
      <c r="A28" s="69"/>
      <c r="B28" s="75" t="str">
        <f aca="false">'Приложение 3'!B42</f>
        <v>Прочие неналоговые доходы</v>
      </c>
      <c r="C28" s="76" t="str">
        <f aca="false">'Приложение 3'!A42</f>
        <v>000 117 05000 00 0000 180</v>
      </c>
      <c r="D28" s="77" t="n">
        <f aca="false">'Приложение 3'!C42</f>
        <v>210</v>
      </c>
    </row>
    <row r="29" customFormat="false" ht="30" hidden="false" customHeight="true" outlineLevel="0" collapsed="false">
      <c r="A29" s="69"/>
      <c r="B29" s="75" t="str">
        <f aca="false">'Приложение 3'!B43</f>
        <v>Прочие неналоговые доходы бюджетов сельских поселений</v>
      </c>
      <c r="C29" s="76" t="str">
        <f aca="false">'Приложение 3'!A43</f>
        <v>000 117 05050 10 0000 180</v>
      </c>
      <c r="D29" s="77" t="n">
        <f aca="false">'Приложение 3'!C43</f>
        <v>210</v>
      </c>
    </row>
    <row r="30" customFormat="false" ht="31.15" hidden="false" customHeight="true" outlineLevel="0" collapsed="false">
      <c r="A30" s="69" t="n">
        <v>182</v>
      </c>
      <c r="B30" s="78" t="s">
        <v>177</v>
      </c>
      <c r="C30" s="79"/>
      <c r="D30" s="71" t="n">
        <f aca="false">D31+D36+D39</f>
        <v>6247.1</v>
      </c>
    </row>
    <row r="31" customFormat="false" ht="19.9" hidden="false" customHeight="true" outlineLevel="0" collapsed="false">
      <c r="A31" s="69"/>
      <c r="B31" s="72" t="str">
        <f aca="false">'Приложение 3'!B15</f>
        <v>НАЛОГИ НА ПРИБЫЛЬ, ДОХОДЫ</v>
      </c>
      <c r="C31" s="73" t="str">
        <f aca="false">'Приложение 3'!A15</f>
        <v>000 101 00000 00 0000 000</v>
      </c>
      <c r="D31" s="74" t="n">
        <f aca="false">'Приложение 3'!C15</f>
        <v>1894.1</v>
      </c>
    </row>
    <row r="32" customFormat="false" ht="19.9" hidden="false" customHeight="true" outlineLevel="0" collapsed="false">
      <c r="A32" s="69"/>
      <c r="B32" s="75" t="str">
        <f aca="false">'Приложение 3'!B16</f>
        <v>Налог на доходы физических лиц</v>
      </c>
      <c r="C32" s="76" t="str">
        <f aca="false">'Приложение 3'!A16</f>
        <v>000 101 02000 01 0000 110</v>
      </c>
      <c r="D32" s="77" t="n">
        <f aca="false">'Приложение 3'!C16</f>
        <v>1894.1</v>
      </c>
    </row>
    <row r="33" customFormat="false" ht="57.6" hidden="false" customHeight="true" outlineLevel="0" collapsed="false">
      <c r="A33" s="69"/>
      <c r="B33" s="75" t="str">
        <f aca="false">'Приложение 3'!B17</f>
        <v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v>
      </c>
      <c r="C33" s="76" t="str">
        <f aca="false">'Приложение 3'!A17</f>
        <v>000 101 02010 01 0000 110</v>
      </c>
      <c r="D33" s="77" t="n">
        <f aca="false">'Приложение 3'!C17</f>
        <v>1880</v>
      </c>
    </row>
    <row r="34" customFormat="false" ht="84" hidden="false" customHeight="true" outlineLevel="0" collapsed="false">
      <c r="A34" s="69"/>
      <c r="B34" s="75" t="str">
        <f aca="false">'Приложение 3'!B18</f>
        <v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v>
      </c>
      <c r="C34" s="76" t="str">
        <f aca="false">'Приложение 3'!A18</f>
        <v>000 101 02020 01 0000 110</v>
      </c>
      <c r="D34" s="77" t="n">
        <f aca="false">'Приложение 3'!C18</f>
        <v>10</v>
      </c>
    </row>
    <row r="35" customFormat="false" ht="41.25" hidden="false" customHeight="true" outlineLevel="0" collapsed="false">
      <c r="A35" s="69"/>
      <c r="B35" s="75" t="str">
        <f aca="false">'Приложение 3'!B19</f>
        <v>Налог на доходы физических лиц с доходов,  полученных физическими лицами в соответствии со статьей 228 Налогового Кодекса Российской Федерации</v>
      </c>
      <c r="C35" s="76" t="str">
        <f aca="false">'Приложение 3'!A19</f>
        <v>000 101 02030 01 0000 110</v>
      </c>
      <c r="D35" s="77" t="n">
        <f aca="false">'Приложение 3'!C19</f>
        <v>4.1</v>
      </c>
    </row>
    <row r="36" customFormat="false" ht="20.45" hidden="false" customHeight="true" outlineLevel="0" collapsed="false">
      <c r="A36" s="69"/>
      <c r="B36" s="72" t="str">
        <f aca="false">'Приложение 3'!B20</f>
        <v>НАЛОГИ НА СОВОКУПНЫЙ ДОХОД</v>
      </c>
      <c r="C36" s="73" t="str">
        <f aca="false">'Приложение 3'!A20</f>
        <v>000 105 00000 00 0000 000</v>
      </c>
      <c r="D36" s="74" t="n">
        <f aca="false">'Приложение 3'!C20</f>
        <v>9</v>
      </c>
    </row>
    <row r="37" customFormat="false" ht="20.45" hidden="false" customHeight="true" outlineLevel="0" collapsed="false">
      <c r="A37" s="69"/>
      <c r="B37" s="75" t="str">
        <f aca="false">'Приложение 3'!B21</f>
        <v>Единый сельскохозяйственный налог</v>
      </c>
      <c r="C37" s="76" t="str">
        <f aca="false">'Приложение 3'!A21</f>
        <v>000 105 03000 01 0000 110</v>
      </c>
      <c r="D37" s="77" t="n">
        <f aca="false">'Приложение 3'!C21</f>
        <v>9</v>
      </c>
    </row>
    <row r="38" customFormat="false" ht="20.45" hidden="false" customHeight="true" outlineLevel="0" collapsed="false">
      <c r="A38" s="69"/>
      <c r="B38" s="75" t="str">
        <f aca="false">'Приложение 3'!B22</f>
        <v>Единый сельскохозяйственный налог</v>
      </c>
      <c r="C38" s="76" t="str">
        <f aca="false">'Приложение 3'!A22</f>
        <v>000 105 03010 01 0000 110</v>
      </c>
      <c r="D38" s="77" t="n">
        <f aca="false">'Приложение 3'!C22</f>
        <v>9</v>
      </c>
    </row>
    <row r="39" customFormat="false" ht="20.45" hidden="false" customHeight="true" outlineLevel="0" collapsed="false">
      <c r="A39" s="69"/>
      <c r="B39" s="72" t="str">
        <f aca="false">'Приложение 3'!B23</f>
        <v>НАЛОГИ НА ИМУЩЕСТВО</v>
      </c>
      <c r="C39" s="73" t="str">
        <f aca="false">'Приложение 3'!A23</f>
        <v>000 106 00000 00 0000 000</v>
      </c>
      <c r="D39" s="74" t="n">
        <f aca="false">D40+D44</f>
        <v>4344</v>
      </c>
    </row>
    <row r="40" customFormat="false" ht="27.75" hidden="false" customHeight="true" outlineLevel="0" collapsed="false">
      <c r="A40" s="69"/>
      <c r="B40" s="75" t="str">
        <f aca="false">'Приложение 3'!B24</f>
        <v>Налог на имущество физических лиц</v>
      </c>
      <c r="C40" s="76" t="str">
        <f aca="false">'Приложение 3'!A24</f>
        <v>000 106 01000 00 0000 110</v>
      </c>
      <c r="D40" s="77" t="n">
        <f aca="false">'Приложение 3'!C24</f>
        <v>972</v>
      </c>
    </row>
    <row r="41" customFormat="false" ht="27.6" hidden="false" customHeight="true" outlineLevel="0" collapsed="false">
      <c r="A41" s="69"/>
      <c r="B41" s="75" t="str">
        <f aca="false">'Приложение 3'!B25</f>
        <v>Налог на имущество физических лиц, взимаемый по ставкам, применяемым к объектам налогообложения, расположенным в границах сельских поселений</v>
      </c>
      <c r="C41" s="76" t="str">
        <f aca="false">'Приложение 3'!A25</f>
        <v>000 106 01030 10 0000 110</v>
      </c>
      <c r="D41" s="77" t="n">
        <f aca="false">'Приложение 3'!C25</f>
        <v>972</v>
      </c>
    </row>
    <row r="42" customFormat="false" ht="56.45" hidden="false" customHeight="true" outlineLevel="0" collapsed="false">
      <c r="A42" s="69"/>
      <c r="B42" s="75" t="str">
        <f aca="false">'Приложение 3'!B26</f>
        <v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v>
      </c>
      <c r="C42" s="76" t="str">
        <f aca="false">'Приложение 3'!A26</f>
        <v>000 106 01030 10 1000 110</v>
      </c>
      <c r="D42" s="77" t="n">
        <f aca="false">'Приложение 3'!C26</f>
        <v>970</v>
      </c>
    </row>
    <row r="43" customFormat="false" ht="54.75" hidden="false" customHeight="true" outlineLevel="0" collapsed="false">
      <c r="A43" s="69"/>
      <c r="B43" s="75" t="str">
        <f aca="false">'Приложение 3'!B27</f>
        <v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v>
      </c>
      <c r="C43" s="76" t="str">
        <f aca="false">'Приложение 3'!A27</f>
        <v>000 106 01030 10 2100 110</v>
      </c>
      <c r="D43" s="77" t="n">
        <f aca="false">'Приложение 3'!C27</f>
        <v>2</v>
      </c>
    </row>
    <row r="44" customFormat="false" ht="18" hidden="false" customHeight="true" outlineLevel="0" collapsed="false">
      <c r="A44" s="69"/>
      <c r="B44" s="75" t="str">
        <f aca="false">'Приложение 3'!B28</f>
        <v>Земельный налог</v>
      </c>
      <c r="C44" s="76" t="str">
        <f aca="false">'Приложение 3'!A28</f>
        <v>000 106 06000 00 0000 110</v>
      </c>
      <c r="D44" s="77" t="n">
        <f aca="false">'Приложение 3'!C28</f>
        <v>3372</v>
      </c>
    </row>
    <row r="45" customFormat="false" ht="21" hidden="false" customHeight="true" outlineLevel="0" collapsed="false">
      <c r="A45" s="69"/>
      <c r="B45" s="75" t="str">
        <f aca="false">'Приложение 3'!B29</f>
        <v>Земельный налог с организаций</v>
      </c>
      <c r="C45" s="76" t="str">
        <f aca="false">'Приложение 3'!A29</f>
        <v>000 106 06030 00 0000 110</v>
      </c>
      <c r="D45" s="77" t="n">
        <f aca="false">'Приложение 3'!C29</f>
        <v>2072</v>
      </c>
    </row>
    <row r="46" customFormat="false" ht="34.5" hidden="false" customHeight="true" outlineLevel="0" collapsed="false">
      <c r="A46" s="69"/>
      <c r="B46" s="75" t="str">
        <f aca="false">'Приложение 3'!B30</f>
        <v>Земельный налог с организаций, обладающих земельным участком, расположенным в границах сельских поселений</v>
      </c>
      <c r="C46" s="76" t="str">
        <f aca="false">'Приложение 3'!A30</f>
        <v>000 106 06033 10 0000 110</v>
      </c>
      <c r="D46" s="77" t="n">
        <f aca="false">'Приложение 3'!C30</f>
        <v>2072</v>
      </c>
    </row>
    <row r="47" customFormat="false" ht="59.45" hidden="false" customHeight="true" outlineLevel="0" collapsed="false">
      <c r="A47" s="69"/>
      <c r="B47" s="75" t="str">
        <f aca="false">'Приложение 3'!B31</f>
        <v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v>
      </c>
      <c r="C47" s="76" t="str">
        <f aca="false">'Приложение 3'!A31</f>
        <v>000 106 06033 10 1000 110</v>
      </c>
      <c r="D47" s="77" t="n">
        <f aca="false">'Приложение 3'!C31</f>
        <v>2072</v>
      </c>
    </row>
    <row r="48" customFormat="false" ht="18" hidden="false" customHeight="true" outlineLevel="0" collapsed="false">
      <c r="A48" s="69"/>
      <c r="B48" s="75" t="str">
        <f aca="false">'Приложение 3'!B32</f>
        <v>Земельный налог с физических лиц</v>
      </c>
      <c r="C48" s="76" t="str">
        <f aca="false">'Приложение 3'!A32</f>
        <v>000 106 06040 00 0000 110</v>
      </c>
      <c r="D48" s="77" t="n">
        <f aca="false">'Приложение 3'!C32</f>
        <v>1300</v>
      </c>
    </row>
    <row r="49" customFormat="false" ht="27.6" hidden="false" customHeight="true" outlineLevel="0" collapsed="false">
      <c r="A49" s="69"/>
      <c r="B49" s="75" t="str">
        <f aca="false">'Приложение 3'!B33</f>
        <v>Земельный налог с физических лиц, обладающих земельным участком, расположенным в границах сельских поселений</v>
      </c>
      <c r="C49" s="76" t="str">
        <f aca="false">'Приложение 3'!A33</f>
        <v>000 106 06043 10 0000 110</v>
      </c>
      <c r="D49" s="77" t="n">
        <f aca="false">'Приложение 3'!C33</f>
        <v>1300</v>
      </c>
    </row>
    <row r="50" customFormat="false" ht="52.5" hidden="false" customHeight="true" outlineLevel="0" collapsed="false">
      <c r="A50" s="69"/>
      <c r="B50" s="75" t="str">
        <f aca="false">'Приложение 3'!B34</f>
        <v>Земельный налог с физических лиц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v>
      </c>
      <c r="C50" s="76" t="str">
        <f aca="false">'Приложение 3'!A34</f>
        <v>000 106 06043 10 1000 110</v>
      </c>
      <c r="D50" s="77" t="n">
        <f aca="false">'Приложение 3'!C34</f>
        <v>1294</v>
      </c>
    </row>
    <row r="51" customFormat="false" ht="45.6" hidden="false" customHeight="true" outlineLevel="0" collapsed="false">
      <c r="A51" s="69"/>
      <c r="B51" s="75" t="str">
        <f aca="false">'Приложение 3'!B35</f>
        <v>Земельный налог с физических лиц, обладающих земельным участком, расположенным в границах сельских поселений  (пени по соответствующему платежу)</v>
      </c>
      <c r="C51" s="76" t="str">
        <f aca="false">'Приложение 3'!A35</f>
        <v>000 106 06043 10 2100 110</v>
      </c>
      <c r="D51" s="77" t="n">
        <f aca="false">'Приложение 3'!C35</f>
        <v>5</v>
      </c>
    </row>
    <row r="52" customFormat="false" ht="62.45" hidden="false" customHeight="true" outlineLevel="0" collapsed="false">
      <c r="A52" s="69"/>
      <c r="B52" s="75" t="str">
        <f aca="false">'Приложение 3'!B36</f>
        <v> Земельный налог с физических лиц, обладающих земельным участком, расположенным в границах сельских поселений  (суммы денежных взысканий (штрафов) по соответствующему платежу согласно законодательству Российской Федерации)</v>
      </c>
      <c r="C52" s="76" t="str">
        <f aca="false">'Приложение 3'!A36</f>
        <v>000 106 06043 10 3000 110</v>
      </c>
      <c r="D52" s="77" t="n">
        <f aca="false">'Приложение 3'!C36</f>
        <v>1</v>
      </c>
    </row>
    <row r="53" customFormat="false" ht="17.45" hidden="false" customHeight="true" outlineLevel="0" collapsed="false">
      <c r="A53" s="69"/>
      <c r="B53" s="72" t="s">
        <v>178</v>
      </c>
      <c r="C53" s="80"/>
      <c r="D53" s="74" t="n">
        <f aca="false">D9+D30</f>
        <v>9746.6</v>
      </c>
    </row>
  </sheetData>
  <mergeCells count="7">
    <mergeCell ref="C1:D1"/>
    <mergeCell ref="C2:D2"/>
    <mergeCell ref="C3:D3"/>
    <mergeCell ref="C4:D4"/>
    <mergeCell ref="A6:D6"/>
    <mergeCell ref="A9:A29"/>
    <mergeCell ref="A30:A53"/>
  </mergeCells>
  <printOptions headings="false" gridLines="false" gridLinesSet="true" horizontalCentered="true" verticalCentered="false"/>
  <pageMargins left="0.551388888888889" right="0.196527777777778" top="0.236111111111111" bottom="0.275694444444444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7"/>
    <col collapsed="false" customWidth="true" hidden="false" outlineLevel="0" max="2" min="2" style="0" width="19.85"/>
    <col collapsed="false" customWidth="true" hidden="false" outlineLevel="0" max="3" min="3" style="0" width="18.7"/>
    <col collapsed="false" customWidth="true" hidden="false" outlineLevel="0" max="4" min="4" style="0" width="17.56"/>
    <col collapsed="false" customWidth="true" hidden="false" outlineLevel="0" max="6" min="6" style="0" width="11.7"/>
  </cols>
  <sheetData>
    <row r="1" customFormat="false" ht="15" hidden="false" customHeight="false" outlineLevel="0" collapsed="false">
      <c r="A1" s="81"/>
      <c r="B1" s="82" t="s">
        <v>179</v>
      </c>
      <c r="C1" s="82"/>
      <c r="D1" s="82"/>
    </row>
    <row r="2" customFormat="false" ht="15" hidden="false" customHeight="false" outlineLevel="0" collapsed="false">
      <c r="A2" s="81"/>
      <c r="B2" s="82" t="s">
        <v>180</v>
      </c>
      <c r="C2" s="82"/>
      <c r="D2" s="82"/>
    </row>
    <row r="3" customFormat="false" ht="15" hidden="false" customHeight="false" outlineLevel="0" collapsed="false">
      <c r="A3" s="81"/>
      <c r="B3" s="82" t="s">
        <v>2</v>
      </c>
      <c r="C3" s="82"/>
      <c r="D3" s="82"/>
    </row>
    <row r="4" customFormat="false" ht="15" hidden="false" customHeight="false" outlineLevel="0" collapsed="false">
      <c r="A4" s="81"/>
      <c r="B4" s="82" t="s">
        <v>3</v>
      </c>
      <c r="C4" s="82"/>
      <c r="D4" s="82"/>
    </row>
    <row r="5" customFormat="false" ht="12.75" hidden="false" customHeight="false" outlineLevel="0" collapsed="false">
      <c r="A5" s="81"/>
      <c r="B5" s="83"/>
      <c r="C5" s="83"/>
      <c r="D5" s="83"/>
    </row>
    <row r="6" customFormat="false" ht="12.75" hidden="false" customHeight="false" outlineLevel="0" collapsed="false">
      <c r="A6" s="81"/>
      <c r="B6" s="83"/>
      <c r="C6" s="83"/>
      <c r="D6" s="83"/>
    </row>
    <row r="7" customFormat="false" ht="12.75" hidden="false" customHeight="false" outlineLevel="0" collapsed="false">
      <c r="A7" s="81"/>
      <c r="B7" s="83"/>
      <c r="C7" s="83"/>
      <c r="D7" s="83"/>
    </row>
    <row r="8" customFormat="false" ht="12.75" hidden="false" customHeight="false" outlineLevel="0" collapsed="false">
      <c r="A8" s="81"/>
      <c r="B8" s="83"/>
      <c r="C8" s="83"/>
      <c r="D8" s="83"/>
    </row>
    <row r="9" customFormat="false" ht="12.75" hidden="false" customHeight="false" outlineLevel="0" collapsed="false">
      <c r="A9" s="81" t="s">
        <v>82</v>
      </c>
    </row>
    <row r="10" customFormat="false" ht="12.75" hidden="false" customHeight="false" outlineLevel="0" collapsed="false">
      <c r="A10" s="81"/>
    </row>
    <row r="11" customFormat="false" ht="12.75" hidden="false" customHeight="false" outlineLevel="0" collapsed="false">
      <c r="A11" s="81"/>
    </row>
    <row r="12" customFormat="false" ht="55.15" hidden="false" customHeight="true" outlineLevel="0" collapsed="false">
      <c r="A12" s="84" t="s">
        <v>181</v>
      </c>
      <c r="B12" s="84"/>
      <c r="C12" s="84"/>
      <c r="D12" s="84"/>
    </row>
    <row r="13" customFormat="false" ht="36.6" hidden="false" customHeight="true" outlineLevel="0" collapsed="false">
      <c r="A13" s="32" t="s">
        <v>182</v>
      </c>
      <c r="B13" s="85" t="s">
        <v>183</v>
      </c>
      <c r="C13" s="85" t="s">
        <v>184</v>
      </c>
      <c r="D13" s="85" t="s">
        <v>185</v>
      </c>
    </row>
    <row r="14" customFormat="false" ht="19.9" hidden="false" customHeight="true" outlineLevel="0" collapsed="false">
      <c r="A14" s="86" t="n">
        <v>1</v>
      </c>
      <c r="B14" s="87" t="n">
        <v>2</v>
      </c>
      <c r="C14" s="87" t="n">
        <v>3</v>
      </c>
      <c r="D14" s="87" t="n">
        <v>4</v>
      </c>
    </row>
    <row r="15" customFormat="false" ht="12.75" hidden="false" customHeight="true" outlineLevel="0" collapsed="false">
      <c r="A15" s="88" t="str">
        <f aca="false">'Приложение 6'!A11</f>
        <v>Общегосударственные вопросы</v>
      </c>
      <c r="B15" s="89" t="s">
        <v>186</v>
      </c>
      <c r="C15" s="89" t="s">
        <v>187</v>
      </c>
      <c r="D15" s="90" t="n">
        <f aca="false">D17+D18+D19+D21+D22</f>
        <v>4708.3</v>
      </c>
    </row>
    <row r="16" customFormat="false" ht="19.9" hidden="false" customHeight="true" outlineLevel="0" collapsed="false">
      <c r="A16" s="88"/>
      <c r="B16" s="89"/>
      <c r="C16" s="89"/>
      <c r="D16" s="90"/>
    </row>
    <row r="17" customFormat="false" ht="40.15" hidden="false" customHeight="true" outlineLevel="0" collapsed="false">
      <c r="A17" s="91" t="str">
        <f aca="false">'Приложение 6'!A12</f>
        <v>Функционирование высшего должностного лица субъекта Российской Федерации и муниципального образования</v>
      </c>
      <c r="B17" s="92" t="s">
        <v>186</v>
      </c>
      <c r="C17" s="92" t="s">
        <v>188</v>
      </c>
      <c r="D17" s="93" t="n">
        <f aca="false">'Приложение 6'!G12</f>
        <v>808.5</v>
      </c>
    </row>
    <row r="18" customFormat="false" ht="47.45" hidden="false" customHeight="true" outlineLevel="0" collapsed="false">
      <c r="A18" s="91" t="str">
        <f aca="false">'Приложение 6'!A18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18" s="92" t="s">
        <v>186</v>
      </c>
      <c r="C18" s="92" t="s">
        <v>189</v>
      </c>
      <c r="D18" s="93" t="n">
        <f aca="false">'Приложение 6'!G18</f>
        <v>235.4</v>
      </c>
    </row>
    <row r="19" customFormat="false" ht="12.75" hidden="false" customHeight="true" outlineLevel="0" collapsed="false">
      <c r="A19" s="94" t="str">
        <f aca="false">'Приложение 6'!A26</f>
        <v>Функционирование Правительства Российской Федерации, высших исполнительных органов государственной власти, субъектов Российской Федерации, местных администраций</v>
      </c>
      <c r="B19" s="95" t="s">
        <v>186</v>
      </c>
      <c r="C19" s="95" t="s">
        <v>190</v>
      </c>
      <c r="D19" s="96" t="n">
        <f aca="false">'Приложение 6'!G26</f>
        <v>3616.4</v>
      </c>
    </row>
    <row r="20" customFormat="false" ht="36" hidden="false" customHeight="true" outlineLevel="0" collapsed="false">
      <c r="A20" s="94"/>
      <c r="B20" s="95"/>
      <c r="C20" s="95"/>
      <c r="D20" s="96"/>
    </row>
    <row r="21" customFormat="false" ht="28.9" hidden="false" customHeight="true" outlineLevel="0" collapsed="false">
      <c r="A21" s="91" t="str">
        <f aca="false">'Приложение 6'!A42</f>
        <v>Непрограммные расходы за счет средств резервного фонда</v>
      </c>
      <c r="B21" s="92" t="s">
        <v>186</v>
      </c>
      <c r="C21" s="92" t="s">
        <v>191</v>
      </c>
      <c r="D21" s="93" t="n">
        <f aca="false">'Приложение 6'!G41</f>
        <v>15</v>
      </c>
    </row>
    <row r="22" customFormat="false" ht="27" hidden="false" customHeight="true" outlineLevel="0" collapsed="false">
      <c r="A22" s="91" t="str">
        <f aca="false">'Приложение 6'!A47</f>
        <v>Другие общегосударственные вопросы</v>
      </c>
      <c r="B22" s="92" t="s">
        <v>186</v>
      </c>
      <c r="C22" s="92" t="s">
        <v>192</v>
      </c>
      <c r="D22" s="93" t="n">
        <f aca="false">'Приложение 6'!G47</f>
        <v>33</v>
      </c>
    </row>
    <row r="23" customFormat="false" ht="28.15" hidden="false" customHeight="true" outlineLevel="0" collapsed="false">
      <c r="A23" s="97" t="str">
        <f aca="false">'Приложение 6'!A53</f>
        <v>Национальная оборона</v>
      </c>
      <c r="B23" s="98" t="s">
        <v>188</v>
      </c>
      <c r="C23" s="98" t="s">
        <v>187</v>
      </c>
      <c r="D23" s="99" t="n">
        <f aca="false">D24</f>
        <v>387.9</v>
      </c>
    </row>
    <row r="24" customFormat="false" ht="26.45" hidden="false" customHeight="true" outlineLevel="0" collapsed="false">
      <c r="A24" s="91" t="str">
        <f aca="false">'Приложение 6'!A54</f>
        <v>Мобилизационная и вневойсковая подготовка</v>
      </c>
      <c r="B24" s="92" t="s">
        <v>188</v>
      </c>
      <c r="C24" s="92" t="s">
        <v>189</v>
      </c>
      <c r="D24" s="93" t="n">
        <f aca="false">'Приложение 6'!G55</f>
        <v>387.9</v>
      </c>
    </row>
    <row r="25" customFormat="false" ht="12.75" hidden="false" customHeight="true" outlineLevel="0" collapsed="false">
      <c r="A25" s="88" t="str">
        <f aca="false">'Приложение 6'!A62</f>
        <v>Национальная безопасность и правоохранительная деятельность</v>
      </c>
      <c r="B25" s="89" t="s">
        <v>189</v>
      </c>
      <c r="C25" s="89" t="s">
        <v>187</v>
      </c>
      <c r="D25" s="90" t="n">
        <f aca="false">D27</f>
        <v>294</v>
      </c>
    </row>
    <row r="26" customFormat="false" ht="19.15" hidden="false" customHeight="true" outlineLevel="0" collapsed="false">
      <c r="A26" s="88"/>
      <c r="B26" s="89"/>
      <c r="C26" s="89"/>
      <c r="D26" s="90"/>
    </row>
    <row r="27" customFormat="false" ht="37.15" hidden="false" customHeight="true" outlineLevel="0" collapsed="false">
      <c r="A27" s="91" t="str">
        <f aca="false">'Приложение 6'!A63</f>
        <v>Защита населения и территории от чрезвычайных ситуаций природного и техногенного характера, гражданская оборона</v>
      </c>
      <c r="B27" s="92" t="s">
        <v>189</v>
      </c>
      <c r="C27" s="92" t="s">
        <v>193</v>
      </c>
      <c r="D27" s="93" t="n">
        <f aca="false">'Приложение 6'!G64</f>
        <v>294</v>
      </c>
    </row>
    <row r="28" customFormat="false" ht="12.75" hidden="false" customHeight="true" outlineLevel="0" collapsed="false">
      <c r="A28" s="88" t="str">
        <f aca="false">'Приложение 6'!A78</f>
        <v>Жилищно-коммунальное хозяйство</v>
      </c>
      <c r="B28" s="89" t="s">
        <v>194</v>
      </c>
      <c r="C28" s="89" t="s">
        <v>187</v>
      </c>
      <c r="D28" s="90" t="n">
        <f aca="false">D30+D32+D33</f>
        <v>3606.4</v>
      </c>
    </row>
    <row r="29" customFormat="false" ht="19.15" hidden="false" customHeight="true" outlineLevel="0" collapsed="false">
      <c r="A29" s="88"/>
      <c r="B29" s="89"/>
      <c r="C29" s="89"/>
      <c r="D29" s="90"/>
    </row>
    <row r="30" customFormat="false" ht="12.75" hidden="false" customHeight="true" outlineLevel="0" collapsed="false">
      <c r="A30" s="94" t="str">
        <f aca="false">'Приложение 6'!A79</f>
        <v>Жилищное  хозяйство</v>
      </c>
      <c r="B30" s="95" t="s">
        <v>194</v>
      </c>
      <c r="C30" s="95" t="s">
        <v>186</v>
      </c>
      <c r="D30" s="96" t="n">
        <f aca="false">'Приложение 6'!G79</f>
        <v>210</v>
      </c>
    </row>
    <row r="31" customFormat="false" ht="20.25" hidden="false" customHeight="true" outlineLevel="0" collapsed="false">
      <c r="A31" s="94"/>
      <c r="B31" s="95"/>
      <c r="C31" s="95"/>
      <c r="D31" s="96"/>
    </row>
    <row r="32" customFormat="false" ht="27.6" hidden="false" customHeight="true" outlineLevel="0" collapsed="false">
      <c r="A32" s="91" t="str">
        <f aca="false">'Приложение 6'!A85</f>
        <v>Коммунальное хозяйство</v>
      </c>
      <c r="B32" s="92" t="s">
        <v>194</v>
      </c>
      <c r="C32" s="92" t="s">
        <v>188</v>
      </c>
      <c r="D32" s="100" t="n">
        <f aca="false">'Приложение 6'!G85</f>
        <v>1720</v>
      </c>
    </row>
    <row r="33" customFormat="false" ht="28.15" hidden="false" customHeight="true" outlineLevel="0" collapsed="false">
      <c r="A33" s="91" t="str">
        <f aca="false">'Приложение 6'!A92</f>
        <v>Благоустройство</v>
      </c>
      <c r="B33" s="92" t="s">
        <v>194</v>
      </c>
      <c r="C33" s="92" t="s">
        <v>189</v>
      </c>
      <c r="D33" s="93" t="n">
        <f aca="false">'Приложение 6'!G92</f>
        <v>1676.4</v>
      </c>
    </row>
    <row r="34" customFormat="false" ht="28.9" hidden="false" customHeight="true" outlineLevel="0" collapsed="false">
      <c r="A34" s="97" t="str">
        <f aca="false">'Приложение 6'!A105</f>
        <v>Социальная политика</v>
      </c>
      <c r="B34" s="101" t="n">
        <v>10</v>
      </c>
      <c r="C34" s="98" t="s">
        <v>187</v>
      </c>
      <c r="D34" s="99" t="n">
        <f aca="false">D35</f>
        <v>200</v>
      </c>
    </row>
    <row r="35" customFormat="false" ht="28.9" hidden="false" customHeight="true" outlineLevel="0" collapsed="false">
      <c r="A35" s="91" t="str">
        <f aca="false">'Приложение 6'!A106</f>
        <v>Пенсионное обеспечение</v>
      </c>
      <c r="B35" s="102" t="n">
        <v>10</v>
      </c>
      <c r="C35" s="92" t="s">
        <v>186</v>
      </c>
      <c r="D35" s="93" t="n">
        <f aca="false">'Приложение 6'!G106</f>
        <v>200</v>
      </c>
    </row>
    <row r="36" customFormat="false" ht="28.9" hidden="false" customHeight="true" outlineLevel="0" collapsed="false">
      <c r="A36" s="97" t="str">
        <f aca="false">'Приложение 6'!A112</f>
        <v>Физическая культура и спорт</v>
      </c>
      <c r="B36" s="103" t="n">
        <v>11</v>
      </c>
      <c r="C36" s="104" t="s">
        <v>187</v>
      </c>
      <c r="D36" s="99" t="n">
        <f aca="false">D37</f>
        <v>550</v>
      </c>
    </row>
    <row r="37" customFormat="false" ht="26.45" hidden="false" customHeight="true" outlineLevel="0" collapsed="false">
      <c r="A37" s="91" t="str">
        <f aca="false">'Приложение 6'!A113</f>
        <v>Физическая культура</v>
      </c>
      <c r="B37" s="102" t="n">
        <v>11</v>
      </c>
      <c r="C37" s="92" t="s">
        <v>186</v>
      </c>
      <c r="D37" s="93" t="n">
        <f aca="false">'Приложение 6'!G113</f>
        <v>550</v>
      </c>
    </row>
    <row r="38" customFormat="false" ht="22.9" hidden="false" customHeight="true" outlineLevel="0" collapsed="false">
      <c r="A38" s="105" t="s">
        <v>195</v>
      </c>
      <c r="B38" s="102"/>
      <c r="C38" s="102"/>
      <c r="D38" s="106" t="n">
        <f aca="false">SUM(D15,D23,D25,D28,D34,D36,)</f>
        <v>9746.6</v>
      </c>
      <c r="F38" s="107"/>
    </row>
  </sheetData>
  <mergeCells count="25">
    <mergeCell ref="B1:D1"/>
    <mergeCell ref="B2:D2"/>
    <mergeCell ref="B3:D3"/>
    <mergeCell ref="B4:D4"/>
    <mergeCell ref="A12:D12"/>
    <mergeCell ref="A15:A16"/>
    <mergeCell ref="B15:B16"/>
    <mergeCell ref="C15:C16"/>
    <mergeCell ref="D15:D16"/>
    <mergeCell ref="A19:A20"/>
    <mergeCell ref="B19:B20"/>
    <mergeCell ref="C19:C20"/>
    <mergeCell ref="D19:D20"/>
    <mergeCell ref="A25:A26"/>
    <mergeCell ref="B25:B26"/>
    <mergeCell ref="C25:C26"/>
    <mergeCell ref="D25:D26"/>
    <mergeCell ref="A28:A29"/>
    <mergeCell ref="B28:B29"/>
    <mergeCell ref="C28:C29"/>
    <mergeCell ref="D28:D29"/>
    <mergeCell ref="A30:A31"/>
    <mergeCell ref="B30:B31"/>
    <mergeCell ref="C30:C31"/>
    <mergeCell ref="D30:D31"/>
  </mergeCells>
  <printOptions headings="false" gridLines="false" gridLinesSet="true" horizontalCentered="false" verticalCentered="false"/>
  <pageMargins left="0.511805555555556" right="0.315277777777778" top="0.49027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4" activeCellId="0" sqref="E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2" min="2" style="0" width="12.7"/>
    <col collapsed="false" customWidth="true" hidden="false" outlineLevel="0" max="3" min="3" style="0" width="13.41"/>
    <col collapsed="false" customWidth="true" hidden="false" outlineLevel="0" max="4" min="4" style="0" width="13.56"/>
    <col collapsed="false" customWidth="true" hidden="false" outlineLevel="0" max="5" min="5" style="0" width="15.85"/>
    <col collapsed="false" customWidth="true" hidden="false" outlineLevel="0" max="6" min="6" style="0" width="13.7"/>
    <col collapsed="false" customWidth="true" hidden="false" outlineLevel="0" max="7" min="7" style="0" width="16.13"/>
  </cols>
  <sheetData>
    <row r="1" customFormat="false" ht="15" hidden="false" customHeight="false" outlineLevel="0" collapsed="false">
      <c r="E1" s="108" t="s">
        <v>196</v>
      </c>
      <c r="F1" s="108"/>
      <c r="G1" s="108"/>
    </row>
    <row r="2" customFormat="false" ht="15" hidden="false" customHeight="false" outlineLevel="0" collapsed="false">
      <c r="E2" s="108" t="s">
        <v>1</v>
      </c>
      <c r="F2" s="108"/>
      <c r="G2" s="108"/>
    </row>
    <row r="3" customFormat="false" ht="15" hidden="false" customHeight="false" outlineLevel="0" collapsed="false">
      <c r="E3" s="108" t="s">
        <v>197</v>
      </c>
      <c r="F3" s="108"/>
      <c r="G3" s="108"/>
    </row>
    <row r="4" customFormat="false" ht="15" hidden="false" customHeight="false" outlineLevel="0" collapsed="false">
      <c r="E4" s="108" t="s">
        <v>198</v>
      </c>
      <c r="F4" s="108"/>
      <c r="G4" s="108"/>
    </row>
    <row r="5" customFormat="false" ht="15" hidden="false" customHeight="false" outlineLevel="0" collapsed="false">
      <c r="E5" s="109"/>
      <c r="F5" s="109"/>
      <c r="G5" s="109"/>
    </row>
    <row r="6" customFormat="false" ht="12.75" hidden="false" customHeight="false" outlineLevel="0" collapsed="false">
      <c r="E6" s="110"/>
      <c r="F6" s="110"/>
      <c r="G6" s="110"/>
    </row>
    <row r="7" customFormat="false" ht="33" hidden="false" customHeight="true" outlineLevel="0" collapsed="false">
      <c r="A7" s="111" t="s">
        <v>199</v>
      </c>
      <c r="B7" s="111"/>
      <c r="C7" s="111"/>
      <c r="D7" s="111"/>
      <c r="E7" s="111"/>
      <c r="F7" s="111"/>
      <c r="G7" s="111"/>
    </row>
    <row r="8" customFormat="false" ht="27.6" hidden="false" customHeight="true" outlineLevel="0" collapsed="false">
      <c r="A8" s="112" t="s">
        <v>182</v>
      </c>
      <c r="B8" s="112" t="s">
        <v>200</v>
      </c>
      <c r="C8" s="112" t="s">
        <v>183</v>
      </c>
      <c r="D8" s="112" t="s">
        <v>184</v>
      </c>
      <c r="E8" s="113" t="s">
        <v>201</v>
      </c>
      <c r="F8" s="114" t="s">
        <v>202</v>
      </c>
      <c r="G8" s="113" t="s">
        <v>203</v>
      </c>
    </row>
    <row r="9" customFormat="false" ht="22.9" hidden="false" customHeight="true" outlineLevel="0" collapsed="false">
      <c r="A9" s="112" t="n">
        <v>1</v>
      </c>
      <c r="B9" s="112" t="n">
        <v>2</v>
      </c>
      <c r="C9" s="112" t="n">
        <v>3</v>
      </c>
      <c r="D9" s="112" t="n">
        <v>4</v>
      </c>
      <c r="E9" s="113" t="n">
        <v>5</v>
      </c>
      <c r="F9" s="114" t="s">
        <v>204</v>
      </c>
      <c r="G9" s="113" t="n">
        <v>7</v>
      </c>
    </row>
    <row r="10" customFormat="false" ht="29.45" hidden="false" customHeight="true" outlineLevel="0" collapsed="false">
      <c r="A10" s="115" t="s">
        <v>205</v>
      </c>
      <c r="B10" s="113" t="n">
        <v>502</v>
      </c>
      <c r="C10" s="115"/>
      <c r="D10" s="115"/>
      <c r="E10" s="115"/>
      <c r="F10" s="115"/>
      <c r="G10" s="116" t="n">
        <f aca="false">G11+G53+G62+G78+G105+G112</f>
        <v>9746.6</v>
      </c>
    </row>
    <row r="11" customFormat="false" ht="27.6" hidden="false" customHeight="true" outlineLevel="0" collapsed="false">
      <c r="A11" s="117" t="s">
        <v>206</v>
      </c>
      <c r="B11" s="118" t="n">
        <v>502</v>
      </c>
      <c r="C11" s="119" t="s">
        <v>186</v>
      </c>
      <c r="D11" s="119" t="s">
        <v>187</v>
      </c>
      <c r="E11" s="118"/>
      <c r="F11" s="118"/>
      <c r="G11" s="120" t="n">
        <f aca="false">G12+G18+G26+G42+G47</f>
        <v>4708.3</v>
      </c>
    </row>
    <row r="12" customFormat="false" ht="44.45" hidden="false" customHeight="true" outlineLevel="0" collapsed="false">
      <c r="A12" s="18" t="s">
        <v>207</v>
      </c>
      <c r="B12" s="121" t="n">
        <v>502</v>
      </c>
      <c r="C12" s="122" t="s">
        <v>186</v>
      </c>
      <c r="D12" s="122" t="s">
        <v>188</v>
      </c>
      <c r="E12" s="121"/>
      <c r="F12" s="121"/>
      <c r="G12" s="123" t="n">
        <f aca="false">G13</f>
        <v>808.5</v>
      </c>
    </row>
    <row r="13" customFormat="false" ht="29.45" hidden="false" customHeight="true" outlineLevel="0" collapsed="false">
      <c r="A13" s="18" t="s">
        <v>208</v>
      </c>
      <c r="B13" s="121" t="n">
        <v>502</v>
      </c>
      <c r="C13" s="122" t="s">
        <v>186</v>
      </c>
      <c r="D13" s="122" t="s">
        <v>188</v>
      </c>
      <c r="E13" s="121" t="s">
        <v>209</v>
      </c>
      <c r="F13" s="121"/>
      <c r="G13" s="123" t="n">
        <f aca="false">G14</f>
        <v>808.5</v>
      </c>
    </row>
    <row r="14" customFormat="false" ht="27.6" hidden="false" customHeight="true" outlineLevel="0" collapsed="false">
      <c r="A14" s="18" t="s">
        <v>210</v>
      </c>
      <c r="B14" s="121" t="n">
        <v>502</v>
      </c>
      <c r="C14" s="122" t="s">
        <v>186</v>
      </c>
      <c r="D14" s="122" t="s">
        <v>188</v>
      </c>
      <c r="E14" s="121" t="s">
        <v>211</v>
      </c>
      <c r="F14" s="121"/>
      <c r="G14" s="123" t="n">
        <f aca="false">G15</f>
        <v>808.5</v>
      </c>
    </row>
    <row r="15" customFormat="false" ht="42" hidden="false" customHeight="true" outlineLevel="0" collapsed="false">
      <c r="A15" s="18" t="s">
        <v>212</v>
      </c>
      <c r="B15" s="121" t="n">
        <v>502</v>
      </c>
      <c r="C15" s="122" t="s">
        <v>186</v>
      </c>
      <c r="D15" s="122" t="s">
        <v>188</v>
      </c>
      <c r="E15" s="121" t="s">
        <v>213</v>
      </c>
      <c r="F15" s="121"/>
      <c r="G15" s="123" t="n">
        <f aca="false">G16</f>
        <v>808.5</v>
      </c>
    </row>
    <row r="16" customFormat="false" ht="70.9" hidden="false" customHeight="true" outlineLevel="0" collapsed="false">
      <c r="A16" s="18" t="s">
        <v>214</v>
      </c>
      <c r="B16" s="121" t="n">
        <v>502</v>
      </c>
      <c r="C16" s="122" t="s">
        <v>186</v>
      </c>
      <c r="D16" s="122" t="s">
        <v>188</v>
      </c>
      <c r="E16" s="121" t="s">
        <v>213</v>
      </c>
      <c r="F16" s="121" t="n">
        <v>100</v>
      </c>
      <c r="G16" s="123" t="n">
        <f aca="false">G17</f>
        <v>808.5</v>
      </c>
    </row>
    <row r="17" customFormat="false" ht="32.45" hidden="false" customHeight="true" outlineLevel="0" collapsed="false">
      <c r="A17" s="18" t="s">
        <v>215</v>
      </c>
      <c r="B17" s="121" t="n">
        <v>502</v>
      </c>
      <c r="C17" s="122" t="s">
        <v>186</v>
      </c>
      <c r="D17" s="122" t="s">
        <v>188</v>
      </c>
      <c r="E17" s="121" t="s">
        <v>213</v>
      </c>
      <c r="F17" s="121" t="n">
        <v>120</v>
      </c>
      <c r="G17" s="123" t="n">
        <v>808.5</v>
      </c>
    </row>
    <row r="18" customFormat="false" ht="52.9" hidden="false" customHeight="true" outlineLevel="0" collapsed="false">
      <c r="A18" s="18" t="s">
        <v>216</v>
      </c>
      <c r="B18" s="121" t="n">
        <v>502</v>
      </c>
      <c r="C18" s="122" t="s">
        <v>186</v>
      </c>
      <c r="D18" s="122" t="s">
        <v>189</v>
      </c>
      <c r="E18" s="121"/>
      <c r="F18" s="121"/>
      <c r="G18" s="123" t="n">
        <f aca="false">G19</f>
        <v>235.4</v>
      </c>
    </row>
    <row r="19" customFormat="false" ht="32.25" hidden="false" customHeight="true" outlineLevel="0" collapsed="false">
      <c r="A19" s="18" t="s">
        <v>217</v>
      </c>
      <c r="B19" s="121" t="n">
        <v>502</v>
      </c>
      <c r="C19" s="122" t="s">
        <v>186</v>
      </c>
      <c r="D19" s="122" t="s">
        <v>189</v>
      </c>
      <c r="E19" s="121" t="s">
        <v>218</v>
      </c>
      <c r="F19" s="121"/>
      <c r="G19" s="123" t="n">
        <f aca="false">G20</f>
        <v>235.4</v>
      </c>
    </row>
    <row r="20" customFormat="false" ht="33.6" hidden="false" customHeight="true" outlineLevel="0" collapsed="false">
      <c r="A20" s="18" t="s">
        <v>219</v>
      </c>
      <c r="B20" s="121" t="n">
        <v>502</v>
      </c>
      <c r="C20" s="122" t="s">
        <v>186</v>
      </c>
      <c r="D20" s="122" t="s">
        <v>189</v>
      </c>
      <c r="E20" s="121" t="s">
        <v>220</v>
      </c>
      <c r="F20" s="121"/>
      <c r="G20" s="123" t="n">
        <f aca="false">G21</f>
        <v>235.4</v>
      </c>
    </row>
    <row r="21" customFormat="false" ht="38.45" hidden="false" customHeight="true" outlineLevel="0" collapsed="false">
      <c r="A21" s="18" t="s">
        <v>212</v>
      </c>
      <c r="B21" s="121" t="n">
        <v>502</v>
      </c>
      <c r="C21" s="122" t="s">
        <v>186</v>
      </c>
      <c r="D21" s="122" t="s">
        <v>189</v>
      </c>
      <c r="E21" s="121" t="s">
        <v>221</v>
      </c>
      <c r="F21" s="121"/>
      <c r="G21" s="123" t="n">
        <f aca="false">G22+G24</f>
        <v>235.4</v>
      </c>
    </row>
    <row r="22" customFormat="false" ht="72" hidden="false" customHeight="true" outlineLevel="0" collapsed="false">
      <c r="A22" s="18" t="s">
        <v>214</v>
      </c>
      <c r="B22" s="121" t="n">
        <v>502</v>
      </c>
      <c r="C22" s="122" t="s">
        <v>186</v>
      </c>
      <c r="D22" s="122" t="s">
        <v>189</v>
      </c>
      <c r="E22" s="121" t="s">
        <v>221</v>
      </c>
      <c r="F22" s="121" t="n">
        <v>100</v>
      </c>
      <c r="G22" s="123" t="n">
        <f aca="false">G23</f>
        <v>230.4</v>
      </c>
    </row>
    <row r="23" customFormat="false" ht="32.45" hidden="false" customHeight="true" outlineLevel="0" collapsed="false">
      <c r="A23" s="18" t="s">
        <v>215</v>
      </c>
      <c r="B23" s="121" t="n">
        <v>502</v>
      </c>
      <c r="C23" s="122" t="s">
        <v>186</v>
      </c>
      <c r="D23" s="122" t="s">
        <v>189</v>
      </c>
      <c r="E23" s="121" t="s">
        <v>221</v>
      </c>
      <c r="F23" s="121" t="n">
        <v>120</v>
      </c>
      <c r="G23" s="123" t="n">
        <v>230.4</v>
      </c>
    </row>
    <row r="24" customFormat="false" ht="30.75" hidden="false" customHeight="true" outlineLevel="0" collapsed="false">
      <c r="A24" s="18" t="s">
        <v>222</v>
      </c>
      <c r="B24" s="121" t="n">
        <v>502</v>
      </c>
      <c r="C24" s="122" t="s">
        <v>186</v>
      </c>
      <c r="D24" s="122" t="s">
        <v>189</v>
      </c>
      <c r="E24" s="121" t="str">
        <f aca="false">E23</f>
        <v>21 1 00 40010</v>
      </c>
      <c r="F24" s="121" t="n">
        <v>200</v>
      </c>
      <c r="G24" s="123" t="n">
        <f aca="false">G25</f>
        <v>5</v>
      </c>
    </row>
    <row r="25" customFormat="false" ht="37.5" hidden="false" customHeight="true" outlineLevel="0" collapsed="false">
      <c r="A25" s="18" t="s">
        <v>223</v>
      </c>
      <c r="B25" s="121" t="n">
        <v>502</v>
      </c>
      <c r="C25" s="122" t="s">
        <v>186</v>
      </c>
      <c r="D25" s="122" t="s">
        <v>189</v>
      </c>
      <c r="E25" s="121" t="str">
        <f aca="false">E24</f>
        <v>21 1 00 40010</v>
      </c>
      <c r="F25" s="121" t="n">
        <v>240</v>
      </c>
      <c r="G25" s="123" t="n">
        <v>5</v>
      </c>
    </row>
    <row r="26" customFormat="false" ht="66" hidden="false" customHeight="true" outlineLevel="0" collapsed="false">
      <c r="A26" s="18" t="s">
        <v>224</v>
      </c>
      <c r="B26" s="121" t="n">
        <v>502</v>
      </c>
      <c r="C26" s="122" t="s">
        <v>186</v>
      </c>
      <c r="D26" s="122" t="s">
        <v>190</v>
      </c>
      <c r="E26" s="121"/>
      <c r="F26" s="121"/>
      <c r="G26" s="123" t="n">
        <f aca="false">G27+G37</f>
        <v>3616.4</v>
      </c>
    </row>
    <row r="27" customFormat="false" ht="36.75" hidden="false" customHeight="true" outlineLevel="0" collapsed="false">
      <c r="A27" s="18" t="s">
        <v>225</v>
      </c>
      <c r="B27" s="121" t="n">
        <v>502</v>
      </c>
      <c r="C27" s="122" t="s">
        <v>186</v>
      </c>
      <c r="D27" s="122" t="s">
        <v>190</v>
      </c>
      <c r="E27" s="121" t="s">
        <v>226</v>
      </c>
      <c r="F27" s="121"/>
      <c r="G27" s="123" t="n">
        <f aca="false">G28</f>
        <v>3553.9</v>
      </c>
    </row>
    <row r="28" customFormat="false" ht="32.25" hidden="false" customHeight="true" outlineLevel="0" collapsed="false">
      <c r="A28" s="18" t="s">
        <v>227</v>
      </c>
      <c r="B28" s="121" t="n">
        <v>502</v>
      </c>
      <c r="C28" s="122" t="s">
        <v>186</v>
      </c>
      <c r="D28" s="122" t="s">
        <v>190</v>
      </c>
      <c r="E28" s="121" t="s">
        <v>228</v>
      </c>
      <c r="F28" s="121"/>
      <c r="G28" s="123" t="n">
        <f aca="false">G29</f>
        <v>3553.9</v>
      </c>
    </row>
    <row r="29" customFormat="false" ht="39" hidden="false" customHeight="true" outlineLevel="0" collapsed="false">
      <c r="A29" s="18" t="s">
        <v>212</v>
      </c>
      <c r="B29" s="121" t="n">
        <v>502</v>
      </c>
      <c r="C29" s="122" t="s">
        <v>186</v>
      </c>
      <c r="D29" s="122" t="s">
        <v>190</v>
      </c>
      <c r="E29" s="121" t="s">
        <v>229</v>
      </c>
      <c r="F29" s="121"/>
      <c r="G29" s="123" t="n">
        <f aca="false">G30+G32+G34</f>
        <v>3553.9</v>
      </c>
    </row>
    <row r="30" customFormat="false" ht="70.5" hidden="false" customHeight="true" outlineLevel="0" collapsed="false">
      <c r="A30" s="18" t="s">
        <v>214</v>
      </c>
      <c r="B30" s="121" t="n">
        <v>502</v>
      </c>
      <c r="C30" s="122" t="s">
        <v>186</v>
      </c>
      <c r="D30" s="122" t="s">
        <v>190</v>
      </c>
      <c r="E30" s="121" t="s">
        <v>229</v>
      </c>
      <c r="F30" s="121" t="n">
        <v>100</v>
      </c>
      <c r="G30" s="123" t="n">
        <f aca="false">G31</f>
        <v>3053.5</v>
      </c>
    </row>
    <row r="31" customFormat="false" ht="27.6" hidden="false" customHeight="true" outlineLevel="0" collapsed="false">
      <c r="A31" s="18" t="s">
        <v>215</v>
      </c>
      <c r="B31" s="121" t="n">
        <v>502</v>
      </c>
      <c r="C31" s="122" t="s">
        <v>186</v>
      </c>
      <c r="D31" s="122" t="s">
        <v>190</v>
      </c>
      <c r="E31" s="121" t="s">
        <v>229</v>
      </c>
      <c r="F31" s="121" t="n">
        <v>120</v>
      </c>
      <c r="G31" s="123" t="n">
        <v>3053.5</v>
      </c>
    </row>
    <row r="32" customFormat="false" ht="30" hidden="false" customHeight="true" outlineLevel="0" collapsed="false">
      <c r="A32" s="18" t="s">
        <v>222</v>
      </c>
      <c r="B32" s="121" t="n">
        <v>502</v>
      </c>
      <c r="C32" s="122" t="s">
        <v>186</v>
      </c>
      <c r="D32" s="122" t="s">
        <v>190</v>
      </c>
      <c r="E32" s="121" t="s">
        <v>229</v>
      </c>
      <c r="F32" s="121" t="n">
        <v>200</v>
      </c>
      <c r="G32" s="123" t="n">
        <f aca="false">G33</f>
        <v>480.4</v>
      </c>
    </row>
    <row r="33" customFormat="false" ht="33" hidden="false" customHeight="true" outlineLevel="0" collapsed="false">
      <c r="A33" s="18" t="s">
        <v>223</v>
      </c>
      <c r="B33" s="121" t="n">
        <v>502</v>
      </c>
      <c r="C33" s="122" t="s">
        <v>186</v>
      </c>
      <c r="D33" s="122" t="s">
        <v>190</v>
      </c>
      <c r="E33" s="121" t="s">
        <v>229</v>
      </c>
      <c r="F33" s="121" t="n">
        <v>240</v>
      </c>
      <c r="G33" s="123" t="n">
        <f aca="false">350+15.4+115</f>
        <v>480.4</v>
      </c>
    </row>
    <row r="34" customFormat="false" ht="27.6" hidden="false" customHeight="true" outlineLevel="0" collapsed="false">
      <c r="A34" s="18" t="s">
        <v>230</v>
      </c>
      <c r="B34" s="121" t="n">
        <v>502</v>
      </c>
      <c r="C34" s="122" t="s">
        <v>186</v>
      </c>
      <c r="D34" s="122" t="s">
        <v>190</v>
      </c>
      <c r="E34" s="121" t="s">
        <v>229</v>
      </c>
      <c r="F34" s="121" t="n">
        <v>800</v>
      </c>
      <c r="G34" s="123" t="n">
        <f aca="false">G35</f>
        <v>20</v>
      </c>
    </row>
    <row r="35" customFormat="false" ht="27.6" hidden="false" customHeight="true" outlineLevel="0" collapsed="false">
      <c r="A35" s="18" t="s">
        <v>231</v>
      </c>
      <c r="B35" s="121" t="n">
        <v>502</v>
      </c>
      <c r="C35" s="122" t="s">
        <v>186</v>
      </c>
      <c r="D35" s="122" t="s">
        <v>190</v>
      </c>
      <c r="E35" s="121" t="s">
        <v>229</v>
      </c>
      <c r="F35" s="121" t="n">
        <v>850</v>
      </c>
      <c r="G35" s="123" t="n">
        <v>20</v>
      </c>
    </row>
    <row r="36" customFormat="false" ht="45.75" hidden="false" customHeight="true" outlineLevel="0" collapsed="false">
      <c r="A36" s="18" t="s">
        <v>232</v>
      </c>
      <c r="B36" s="121" t="n">
        <v>502</v>
      </c>
      <c r="C36" s="122" t="s">
        <v>186</v>
      </c>
      <c r="D36" s="122" t="s">
        <v>190</v>
      </c>
      <c r="E36" s="121" t="s">
        <v>233</v>
      </c>
      <c r="F36" s="121"/>
      <c r="G36" s="123" t="n">
        <f aca="false">G37</f>
        <v>62.5</v>
      </c>
    </row>
    <row r="37" customFormat="false" ht="36" hidden="false" customHeight="true" outlineLevel="0" collapsed="false">
      <c r="A37" s="18" t="s">
        <v>234</v>
      </c>
      <c r="B37" s="121" t="n">
        <v>502</v>
      </c>
      <c r="C37" s="122" t="s">
        <v>186</v>
      </c>
      <c r="D37" s="122" t="s">
        <v>190</v>
      </c>
      <c r="E37" s="121" t="s">
        <v>235</v>
      </c>
      <c r="F37" s="121"/>
      <c r="G37" s="123" t="n">
        <f aca="false">G38</f>
        <v>62.5</v>
      </c>
    </row>
    <row r="38" customFormat="false" ht="33" hidden="false" customHeight="true" outlineLevel="0" collapsed="false">
      <c r="A38" s="18" t="s">
        <v>236</v>
      </c>
      <c r="B38" s="121" t="n">
        <v>502</v>
      </c>
      <c r="C38" s="122" t="s">
        <v>186</v>
      </c>
      <c r="D38" s="122" t="s">
        <v>190</v>
      </c>
      <c r="E38" s="121" t="s">
        <v>237</v>
      </c>
      <c r="F38" s="121"/>
      <c r="G38" s="123" t="n">
        <f aca="false">G39</f>
        <v>62.5</v>
      </c>
    </row>
    <row r="39" customFormat="false" ht="33" hidden="false" customHeight="true" outlineLevel="0" collapsed="false">
      <c r="A39" s="18" t="s">
        <v>222</v>
      </c>
      <c r="B39" s="121" t="n">
        <v>502</v>
      </c>
      <c r="C39" s="122" t="s">
        <v>186</v>
      </c>
      <c r="D39" s="122" t="s">
        <v>190</v>
      </c>
      <c r="E39" s="121" t="s">
        <v>237</v>
      </c>
      <c r="F39" s="121" t="n">
        <v>200</v>
      </c>
      <c r="G39" s="123" t="n">
        <f aca="false">G40</f>
        <v>62.5</v>
      </c>
    </row>
    <row r="40" customFormat="false" ht="45.75" hidden="false" customHeight="true" outlineLevel="0" collapsed="false">
      <c r="A40" s="18" t="s">
        <v>223</v>
      </c>
      <c r="B40" s="121" t="n">
        <v>502</v>
      </c>
      <c r="C40" s="122" t="s">
        <v>186</v>
      </c>
      <c r="D40" s="122" t="s">
        <v>190</v>
      </c>
      <c r="E40" s="121" t="s">
        <v>237</v>
      </c>
      <c r="F40" s="121" t="n">
        <v>240</v>
      </c>
      <c r="G40" s="123" t="n">
        <v>62.5</v>
      </c>
    </row>
    <row r="41" customFormat="false" ht="33" hidden="false" customHeight="true" outlineLevel="0" collapsed="false">
      <c r="A41" s="18" t="s">
        <v>238</v>
      </c>
      <c r="B41" s="121" t="n">
        <v>502</v>
      </c>
      <c r="C41" s="122" t="s">
        <v>186</v>
      </c>
      <c r="D41" s="122" t="s">
        <v>191</v>
      </c>
      <c r="E41" s="121"/>
      <c r="F41" s="121"/>
      <c r="G41" s="123" t="n">
        <f aca="false">G42</f>
        <v>15</v>
      </c>
    </row>
    <row r="42" customFormat="false" ht="30.75" hidden="false" customHeight="true" outlineLevel="0" collapsed="false">
      <c r="A42" s="18" t="s">
        <v>239</v>
      </c>
      <c r="B42" s="121" t="n">
        <v>502</v>
      </c>
      <c r="C42" s="122" t="s">
        <v>186</v>
      </c>
      <c r="D42" s="122" t="s">
        <v>191</v>
      </c>
      <c r="E42" s="121" t="s">
        <v>240</v>
      </c>
      <c r="F42" s="121"/>
      <c r="G42" s="123" t="n">
        <f aca="false">G43</f>
        <v>15</v>
      </c>
    </row>
    <row r="43" customFormat="false" ht="24.75" hidden="false" customHeight="true" outlineLevel="0" collapsed="false">
      <c r="A43" s="18" t="s">
        <v>241</v>
      </c>
      <c r="B43" s="121" t="n">
        <v>502</v>
      </c>
      <c r="C43" s="122" t="s">
        <v>186</v>
      </c>
      <c r="D43" s="122" t="s">
        <v>191</v>
      </c>
      <c r="E43" s="121" t="s">
        <v>242</v>
      </c>
      <c r="F43" s="121"/>
      <c r="G43" s="123" t="n">
        <f aca="false">G44</f>
        <v>15</v>
      </c>
    </row>
    <row r="44" customFormat="false" ht="30" hidden="false" customHeight="true" outlineLevel="0" collapsed="false">
      <c r="A44" s="18" t="s">
        <v>243</v>
      </c>
      <c r="B44" s="121" t="n">
        <v>502</v>
      </c>
      <c r="C44" s="122" t="s">
        <v>186</v>
      </c>
      <c r="D44" s="122" t="s">
        <v>191</v>
      </c>
      <c r="E44" s="121" t="s">
        <v>244</v>
      </c>
      <c r="F44" s="121"/>
      <c r="G44" s="123" t="n">
        <f aca="false">G45</f>
        <v>15</v>
      </c>
    </row>
    <row r="45" customFormat="false" ht="24.75" hidden="false" customHeight="true" outlineLevel="0" collapsed="false">
      <c r="A45" s="18" t="s">
        <v>230</v>
      </c>
      <c r="B45" s="121" t="n">
        <v>502</v>
      </c>
      <c r="C45" s="122" t="s">
        <v>186</v>
      </c>
      <c r="D45" s="122" t="s">
        <v>191</v>
      </c>
      <c r="E45" s="121" t="s">
        <v>244</v>
      </c>
      <c r="F45" s="121" t="n">
        <v>800</v>
      </c>
      <c r="G45" s="123" t="n">
        <f aca="false">G46</f>
        <v>15</v>
      </c>
    </row>
    <row r="46" customFormat="false" ht="20.25" hidden="false" customHeight="true" outlineLevel="0" collapsed="false">
      <c r="A46" s="18" t="s">
        <v>245</v>
      </c>
      <c r="B46" s="121" t="n">
        <v>502</v>
      </c>
      <c r="C46" s="122" t="s">
        <v>186</v>
      </c>
      <c r="D46" s="122" t="s">
        <v>191</v>
      </c>
      <c r="E46" s="121" t="s">
        <v>244</v>
      </c>
      <c r="F46" s="121" t="n">
        <v>870</v>
      </c>
      <c r="G46" s="123" t="n">
        <v>15</v>
      </c>
    </row>
    <row r="47" customFormat="false" ht="27.6" hidden="false" customHeight="true" outlineLevel="0" collapsed="false">
      <c r="A47" s="18" t="s">
        <v>246</v>
      </c>
      <c r="B47" s="121" t="n">
        <v>502</v>
      </c>
      <c r="C47" s="122" t="s">
        <v>186</v>
      </c>
      <c r="D47" s="122" t="s">
        <v>192</v>
      </c>
      <c r="E47" s="121"/>
      <c r="F47" s="121"/>
      <c r="G47" s="123" t="n">
        <f aca="false">G48</f>
        <v>33</v>
      </c>
    </row>
    <row r="48" customFormat="false" ht="27.6" hidden="false" customHeight="true" outlineLevel="0" collapsed="false">
      <c r="A48" s="18" t="s">
        <v>247</v>
      </c>
      <c r="B48" s="121" t="n">
        <v>502</v>
      </c>
      <c r="C48" s="122" t="s">
        <v>186</v>
      </c>
      <c r="D48" s="122" t="s">
        <v>192</v>
      </c>
      <c r="E48" s="121" t="s">
        <v>248</v>
      </c>
      <c r="F48" s="121"/>
      <c r="G48" s="123" t="n">
        <f aca="false">G49</f>
        <v>33</v>
      </c>
    </row>
    <row r="49" customFormat="false" ht="27.6" hidden="false" customHeight="true" outlineLevel="0" collapsed="false">
      <c r="A49" s="124" t="s">
        <v>249</v>
      </c>
      <c r="B49" s="121" t="n">
        <v>502</v>
      </c>
      <c r="C49" s="122" t="s">
        <v>250</v>
      </c>
      <c r="D49" s="122" t="n">
        <v>13</v>
      </c>
      <c r="E49" s="121" t="s">
        <v>251</v>
      </c>
      <c r="F49" s="121"/>
      <c r="G49" s="123" t="n">
        <f aca="false">G50</f>
        <v>33</v>
      </c>
    </row>
    <row r="50" customFormat="false" ht="45.75" hidden="false" customHeight="true" outlineLevel="0" collapsed="false">
      <c r="A50" s="18" t="s">
        <v>252</v>
      </c>
      <c r="B50" s="121" t="n">
        <v>502</v>
      </c>
      <c r="C50" s="122" t="s">
        <v>186</v>
      </c>
      <c r="D50" s="122" t="n">
        <v>13</v>
      </c>
      <c r="E50" s="121" t="s">
        <v>253</v>
      </c>
      <c r="F50" s="121"/>
      <c r="G50" s="123" t="n">
        <f aca="false">G51</f>
        <v>33</v>
      </c>
    </row>
    <row r="51" customFormat="false" ht="27.6" hidden="false" customHeight="true" outlineLevel="0" collapsed="false">
      <c r="A51" s="18" t="s">
        <v>222</v>
      </c>
      <c r="B51" s="121" t="n">
        <v>502</v>
      </c>
      <c r="C51" s="122" t="s">
        <v>186</v>
      </c>
      <c r="D51" s="122" t="n">
        <v>13</v>
      </c>
      <c r="E51" s="121" t="s">
        <v>253</v>
      </c>
      <c r="F51" s="121" t="n">
        <v>200</v>
      </c>
      <c r="G51" s="123" t="n">
        <f aca="false">G52</f>
        <v>33</v>
      </c>
    </row>
    <row r="52" customFormat="false" ht="44.25" hidden="false" customHeight="true" outlineLevel="0" collapsed="false">
      <c r="A52" s="18" t="s">
        <v>223</v>
      </c>
      <c r="B52" s="121" t="n">
        <v>502</v>
      </c>
      <c r="C52" s="122" t="s">
        <v>186</v>
      </c>
      <c r="D52" s="122" t="n">
        <v>13</v>
      </c>
      <c r="E52" s="121" t="s">
        <v>253</v>
      </c>
      <c r="F52" s="121" t="n">
        <v>240</v>
      </c>
      <c r="G52" s="123" t="n">
        <f aca="false">20+13</f>
        <v>33</v>
      </c>
    </row>
    <row r="53" customFormat="false" ht="27.6" hidden="false" customHeight="true" outlineLevel="0" collapsed="false">
      <c r="A53" s="125" t="s">
        <v>254</v>
      </c>
      <c r="B53" s="118" t="n">
        <v>502</v>
      </c>
      <c r="C53" s="119" t="s">
        <v>188</v>
      </c>
      <c r="D53" s="119" t="s">
        <v>187</v>
      </c>
      <c r="E53" s="118"/>
      <c r="F53" s="118"/>
      <c r="G53" s="120" t="n">
        <f aca="false">G54</f>
        <v>387.9</v>
      </c>
    </row>
    <row r="54" customFormat="false" ht="27.6" hidden="false" customHeight="true" outlineLevel="0" collapsed="false">
      <c r="A54" s="18" t="s">
        <v>255</v>
      </c>
      <c r="B54" s="121" t="n">
        <v>502</v>
      </c>
      <c r="C54" s="122" t="s">
        <v>188</v>
      </c>
      <c r="D54" s="122" t="s">
        <v>189</v>
      </c>
      <c r="E54" s="121"/>
      <c r="F54" s="121"/>
      <c r="G54" s="123" t="n">
        <f aca="false">G55</f>
        <v>387.9</v>
      </c>
    </row>
    <row r="55" customFormat="false" ht="42" hidden="false" customHeight="true" outlineLevel="0" collapsed="false">
      <c r="A55" s="18" t="str">
        <f aca="false">A36</f>
        <v>Непрограммные расходы в области мобилизационной и вневойсковой подготовки и в сфере административных правонарушений</v>
      </c>
      <c r="B55" s="121" t="n">
        <v>502</v>
      </c>
      <c r="C55" s="122" t="s">
        <v>188</v>
      </c>
      <c r="D55" s="122" t="s">
        <v>189</v>
      </c>
      <c r="E55" s="121" t="s">
        <v>256</v>
      </c>
      <c r="F55" s="121"/>
      <c r="G55" s="123" t="n">
        <f aca="false">G56</f>
        <v>387.9</v>
      </c>
    </row>
    <row r="56" customFormat="false" ht="33" hidden="false" customHeight="true" outlineLevel="0" collapsed="false">
      <c r="A56" s="18" t="s">
        <v>257</v>
      </c>
      <c r="B56" s="121" t="n">
        <v>502</v>
      </c>
      <c r="C56" s="122" t="s">
        <v>188</v>
      </c>
      <c r="D56" s="122" t="s">
        <v>189</v>
      </c>
      <c r="E56" s="121" t="s">
        <v>258</v>
      </c>
      <c r="F56" s="121"/>
      <c r="G56" s="123" t="n">
        <f aca="false">G57</f>
        <v>387.9</v>
      </c>
    </row>
    <row r="57" customFormat="false" ht="39.75" hidden="false" customHeight="true" outlineLevel="0" collapsed="false">
      <c r="A57" s="18" t="s">
        <v>259</v>
      </c>
      <c r="B57" s="121" t="n">
        <v>502</v>
      </c>
      <c r="C57" s="122" t="s">
        <v>188</v>
      </c>
      <c r="D57" s="122" t="s">
        <v>189</v>
      </c>
      <c r="E57" s="121" t="s">
        <v>260</v>
      </c>
      <c r="F57" s="121"/>
      <c r="G57" s="123" t="n">
        <f aca="false">G58+G60</f>
        <v>387.9</v>
      </c>
    </row>
    <row r="58" customFormat="false" ht="67.15" hidden="false" customHeight="true" outlineLevel="0" collapsed="false">
      <c r="A58" s="18" t="s">
        <v>214</v>
      </c>
      <c r="B58" s="121" t="n">
        <v>502</v>
      </c>
      <c r="C58" s="122" t="s">
        <v>188</v>
      </c>
      <c r="D58" s="122" t="s">
        <v>189</v>
      </c>
      <c r="E58" s="121" t="s">
        <v>260</v>
      </c>
      <c r="F58" s="121" t="n">
        <v>100</v>
      </c>
      <c r="G58" s="123" t="n">
        <f aca="false">G59</f>
        <v>368</v>
      </c>
    </row>
    <row r="59" customFormat="false" ht="34.15" hidden="false" customHeight="true" outlineLevel="0" collapsed="false">
      <c r="A59" s="18" t="s">
        <v>215</v>
      </c>
      <c r="B59" s="121" t="n">
        <v>502</v>
      </c>
      <c r="C59" s="122" t="s">
        <v>188</v>
      </c>
      <c r="D59" s="122" t="s">
        <v>189</v>
      </c>
      <c r="E59" s="121" t="s">
        <v>260</v>
      </c>
      <c r="F59" s="121" t="n">
        <v>120</v>
      </c>
      <c r="G59" s="123" t="n">
        <v>368</v>
      </c>
    </row>
    <row r="60" customFormat="false" ht="36.6" hidden="false" customHeight="true" outlineLevel="0" collapsed="false">
      <c r="A60" s="18" t="s">
        <v>222</v>
      </c>
      <c r="B60" s="121" t="n">
        <v>502</v>
      </c>
      <c r="C60" s="122" t="s">
        <v>188</v>
      </c>
      <c r="D60" s="122" t="s">
        <v>189</v>
      </c>
      <c r="E60" s="121" t="s">
        <v>260</v>
      </c>
      <c r="F60" s="121" t="n">
        <v>200</v>
      </c>
      <c r="G60" s="123" t="n">
        <f aca="false">G61</f>
        <v>19.9</v>
      </c>
    </row>
    <row r="61" customFormat="false" ht="45" hidden="false" customHeight="true" outlineLevel="0" collapsed="false">
      <c r="A61" s="18" t="s">
        <v>223</v>
      </c>
      <c r="B61" s="121" t="s">
        <v>261</v>
      </c>
      <c r="C61" s="122" t="s">
        <v>188</v>
      </c>
      <c r="D61" s="122" t="s">
        <v>189</v>
      </c>
      <c r="E61" s="121" t="s">
        <v>260</v>
      </c>
      <c r="F61" s="121" t="s">
        <v>262</v>
      </c>
      <c r="G61" s="123" t="n">
        <v>19.9</v>
      </c>
    </row>
    <row r="62" customFormat="false" ht="39" hidden="false" customHeight="true" outlineLevel="0" collapsed="false">
      <c r="A62" s="125" t="s">
        <v>263</v>
      </c>
      <c r="B62" s="118" t="n">
        <v>502</v>
      </c>
      <c r="C62" s="119" t="s">
        <v>189</v>
      </c>
      <c r="D62" s="119" t="s">
        <v>187</v>
      </c>
      <c r="E62" s="118"/>
      <c r="F62" s="118"/>
      <c r="G62" s="120" t="n">
        <f aca="false">G63</f>
        <v>294</v>
      </c>
    </row>
    <row r="63" customFormat="false" ht="46.15" hidden="false" customHeight="true" outlineLevel="0" collapsed="false">
      <c r="A63" s="18" t="s">
        <v>264</v>
      </c>
      <c r="B63" s="121" t="n">
        <v>502</v>
      </c>
      <c r="C63" s="122" t="s">
        <v>189</v>
      </c>
      <c r="D63" s="122" t="s">
        <v>193</v>
      </c>
      <c r="E63" s="121"/>
      <c r="F63" s="121"/>
      <c r="G63" s="123" t="n">
        <f aca="false">G64</f>
        <v>294</v>
      </c>
    </row>
    <row r="64" customFormat="false" ht="58.15" hidden="false" customHeight="true" outlineLevel="0" collapsed="false">
      <c r="A64" s="18" t="s">
        <v>265</v>
      </c>
      <c r="B64" s="121" t="n">
        <v>502</v>
      </c>
      <c r="C64" s="122" t="s">
        <v>189</v>
      </c>
      <c r="D64" s="122" t="s">
        <v>193</v>
      </c>
      <c r="E64" s="121" t="s">
        <v>266</v>
      </c>
      <c r="F64" s="121"/>
      <c r="G64" s="123" t="n">
        <f aca="false">G65</f>
        <v>294</v>
      </c>
    </row>
    <row r="65" customFormat="false" ht="49.5" hidden="false" customHeight="true" outlineLevel="0" collapsed="false">
      <c r="A65" s="18" t="s">
        <v>267</v>
      </c>
      <c r="B65" s="121" t="n">
        <v>502</v>
      </c>
      <c r="C65" s="122" t="s">
        <v>189</v>
      </c>
      <c r="D65" s="122" t="s">
        <v>193</v>
      </c>
      <c r="E65" s="122" t="s">
        <v>268</v>
      </c>
      <c r="F65" s="121"/>
      <c r="G65" s="123" t="n">
        <f aca="false">G66+G69+G72+G75</f>
        <v>294</v>
      </c>
    </row>
    <row r="66" customFormat="false" ht="27.6" hidden="false" customHeight="true" outlineLevel="0" collapsed="false">
      <c r="A66" s="18" t="s">
        <v>269</v>
      </c>
      <c r="B66" s="121" t="n">
        <v>502</v>
      </c>
      <c r="C66" s="122" t="s">
        <v>189</v>
      </c>
      <c r="D66" s="122" t="s">
        <v>193</v>
      </c>
      <c r="E66" s="121" t="str">
        <f aca="false">E67</f>
        <v>01 1 00 40510</v>
      </c>
      <c r="F66" s="121"/>
      <c r="G66" s="123" t="n">
        <f aca="false">G67</f>
        <v>44</v>
      </c>
    </row>
    <row r="67" customFormat="false" ht="27.6" hidden="false" customHeight="true" outlineLevel="0" collapsed="false">
      <c r="A67" s="18" t="s">
        <v>222</v>
      </c>
      <c r="B67" s="121" t="n">
        <v>502</v>
      </c>
      <c r="C67" s="122" t="s">
        <v>189</v>
      </c>
      <c r="D67" s="122" t="s">
        <v>193</v>
      </c>
      <c r="E67" s="121" t="str">
        <f aca="false">E68</f>
        <v>01 1 00 40510</v>
      </c>
      <c r="F67" s="121" t="n">
        <v>200</v>
      </c>
      <c r="G67" s="123" t="n">
        <f aca="false">G68</f>
        <v>44</v>
      </c>
    </row>
    <row r="68" customFormat="false" ht="41.25" hidden="false" customHeight="true" outlineLevel="0" collapsed="false">
      <c r="A68" s="18" t="s">
        <v>223</v>
      </c>
      <c r="B68" s="121" t="n">
        <v>502</v>
      </c>
      <c r="C68" s="122" t="s">
        <v>189</v>
      </c>
      <c r="D68" s="122" t="s">
        <v>193</v>
      </c>
      <c r="E68" s="121" t="s">
        <v>270</v>
      </c>
      <c r="F68" s="121" t="n">
        <v>240</v>
      </c>
      <c r="G68" s="123" t="n">
        <v>44</v>
      </c>
    </row>
    <row r="69" customFormat="false" ht="27.6" hidden="false" customHeight="true" outlineLevel="0" collapsed="false">
      <c r="A69" s="18" t="s">
        <v>271</v>
      </c>
      <c r="B69" s="121" t="n">
        <v>502</v>
      </c>
      <c r="C69" s="122" t="s">
        <v>189</v>
      </c>
      <c r="D69" s="122" t="s">
        <v>193</v>
      </c>
      <c r="E69" s="121" t="str">
        <f aca="false">E70</f>
        <v>01 1 00 40520</v>
      </c>
      <c r="F69" s="121"/>
      <c r="G69" s="123" t="n">
        <f aca="false">G70</f>
        <v>130</v>
      </c>
    </row>
    <row r="70" customFormat="false" ht="27.6" hidden="false" customHeight="true" outlineLevel="0" collapsed="false">
      <c r="A70" s="18" t="s">
        <v>272</v>
      </c>
      <c r="B70" s="121" t="n">
        <v>502</v>
      </c>
      <c r="C70" s="122" t="s">
        <v>189</v>
      </c>
      <c r="D70" s="122" t="s">
        <v>193</v>
      </c>
      <c r="E70" s="121" t="str">
        <f aca="false">E71</f>
        <v>01 1 00 40520</v>
      </c>
      <c r="F70" s="121" t="n">
        <v>200</v>
      </c>
      <c r="G70" s="123" t="n">
        <f aca="false">G71</f>
        <v>130</v>
      </c>
    </row>
    <row r="71" customFormat="false" ht="45" hidden="false" customHeight="true" outlineLevel="0" collapsed="false">
      <c r="A71" s="18" t="s">
        <v>223</v>
      </c>
      <c r="B71" s="121" t="n">
        <v>502</v>
      </c>
      <c r="C71" s="122" t="s">
        <v>189</v>
      </c>
      <c r="D71" s="122" t="s">
        <v>193</v>
      </c>
      <c r="E71" s="121" t="s">
        <v>273</v>
      </c>
      <c r="F71" s="121" t="n">
        <v>240</v>
      </c>
      <c r="G71" s="123" t="n">
        <v>130</v>
      </c>
    </row>
    <row r="72" customFormat="false" ht="27.6" hidden="false" customHeight="true" outlineLevel="0" collapsed="false">
      <c r="A72" s="18" t="s">
        <v>274</v>
      </c>
      <c r="B72" s="121" t="n">
        <v>502</v>
      </c>
      <c r="C72" s="122" t="s">
        <v>189</v>
      </c>
      <c r="D72" s="122" t="s">
        <v>193</v>
      </c>
      <c r="E72" s="121" t="str">
        <f aca="false">E73</f>
        <v>01 1 00 40530</v>
      </c>
      <c r="F72" s="121"/>
      <c r="G72" s="123" t="n">
        <f aca="false">G73</f>
        <v>70</v>
      </c>
    </row>
    <row r="73" customFormat="false" ht="34.15" hidden="false" customHeight="true" outlineLevel="0" collapsed="false">
      <c r="A73" s="18" t="s">
        <v>222</v>
      </c>
      <c r="B73" s="121" t="n">
        <v>502</v>
      </c>
      <c r="C73" s="122" t="s">
        <v>189</v>
      </c>
      <c r="D73" s="122" t="s">
        <v>193</v>
      </c>
      <c r="E73" s="121" t="str">
        <f aca="false">E74</f>
        <v>01 1 00 40530</v>
      </c>
      <c r="F73" s="121" t="n">
        <v>200</v>
      </c>
      <c r="G73" s="123" t="n">
        <f aca="false">G74</f>
        <v>70</v>
      </c>
    </row>
    <row r="74" customFormat="false" ht="45.75" hidden="false" customHeight="true" outlineLevel="0" collapsed="false">
      <c r="A74" s="18" t="s">
        <v>223</v>
      </c>
      <c r="B74" s="121" t="n">
        <v>502</v>
      </c>
      <c r="C74" s="122" t="s">
        <v>189</v>
      </c>
      <c r="D74" s="122" t="s">
        <v>193</v>
      </c>
      <c r="E74" s="121" t="s">
        <v>275</v>
      </c>
      <c r="F74" s="121" t="n">
        <v>240</v>
      </c>
      <c r="G74" s="123" t="n">
        <v>70</v>
      </c>
    </row>
    <row r="75" customFormat="false" ht="27.6" hidden="false" customHeight="true" outlineLevel="0" collapsed="false">
      <c r="A75" s="18" t="s">
        <v>276</v>
      </c>
      <c r="B75" s="121" t="n">
        <v>502</v>
      </c>
      <c r="C75" s="122" t="s">
        <v>189</v>
      </c>
      <c r="D75" s="122" t="s">
        <v>193</v>
      </c>
      <c r="E75" s="121" t="str">
        <f aca="false">E76</f>
        <v>01 1 00 40540</v>
      </c>
      <c r="F75" s="121"/>
      <c r="G75" s="123" t="n">
        <f aca="false">G76</f>
        <v>50</v>
      </c>
    </row>
    <row r="76" customFormat="false" ht="27.6" hidden="false" customHeight="true" outlineLevel="0" collapsed="false">
      <c r="A76" s="18" t="s">
        <v>222</v>
      </c>
      <c r="B76" s="121" t="n">
        <v>502</v>
      </c>
      <c r="C76" s="122" t="s">
        <v>189</v>
      </c>
      <c r="D76" s="122" t="s">
        <v>193</v>
      </c>
      <c r="E76" s="121" t="str">
        <f aca="false">E77</f>
        <v>01 1 00 40540</v>
      </c>
      <c r="F76" s="121" t="n">
        <v>200</v>
      </c>
      <c r="G76" s="123" t="n">
        <f aca="false">G77</f>
        <v>50</v>
      </c>
    </row>
    <row r="77" customFormat="false" ht="42" hidden="false" customHeight="true" outlineLevel="0" collapsed="false">
      <c r="A77" s="18" t="s">
        <v>223</v>
      </c>
      <c r="B77" s="121" t="n">
        <v>502</v>
      </c>
      <c r="C77" s="122" t="s">
        <v>189</v>
      </c>
      <c r="D77" s="122" t="s">
        <v>193</v>
      </c>
      <c r="E77" s="121" t="s">
        <v>277</v>
      </c>
      <c r="F77" s="121" t="n">
        <v>240</v>
      </c>
      <c r="G77" s="123" t="n">
        <v>50</v>
      </c>
    </row>
    <row r="78" customFormat="false" ht="27.6" hidden="false" customHeight="true" outlineLevel="0" collapsed="false">
      <c r="A78" s="125" t="s">
        <v>278</v>
      </c>
      <c r="B78" s="118" t="n">
        <v>502</v>
      </c>
      <c r="C78" s="119" t="s">
        <v>194</v>
      </c>
      <c r="D78" s="119" t="s">
        <v>187</v>
      </c>
      <c r="E78" s="118"/>
      <c r="F78" s="118"/>
      <c r="G78" s="120" t="n">
        <f aca="false">G79+G85+G92</f>
        <v>3606.4</v>
      </c>
    </row>
    <row r="79" customFormat="false" ht="27.6" hidden="false" customHeight="true" outlineLevel="0" collapsed="false">
      <c r="A79" s="18" t="s">
        <v>279</v>
      </c>
      <c r="B79" s="121" t="n">
        <v>502</v>
      </c>
      <c r="C79" s="122" t="s">
        <v>194</v>
      </c>
      <c r="D79" s="122" t="s">
        <v>186</v>
      </c>
      <c r="E79" s="121"/>
      <c r="F79" s="121"/>
      <c r="G79" s="123" t="n">
        <f aca="false">G80</f>
        <v>210</v>
      </c>
    </row>
    <row r="80" customFormat="false" ht="27.6" hidden="false" customHeight="true" outlineLevel="0" collapsed="false">
      <c r="A80" s="18" t="s">
        <v>280</v>
      </c>
      <c r="B80" s="121" t="n">
        <v>502</v>
      </c>
      <c r="C80" s="122" t="s">
        <v>194</v>
      </c>
      <c r="D80" s="122" t="s">
        <v>186</v>
      </c>
      <c r="E80" s="121" t="s">
        <v>281</v>
      </c>
      <c r="F80" s="121"/>
      <c r="G80" s="123" t="n">
        <f aca="false">G81</f>
        <v>210</v>
      </c>
    </row>
    <row r="81" customFormat="false" ht="49.9" hidden="false" customHeight="true" outlineLevel="0" collapsed="false">
      <c r="A81" s="18" t="s">
        <v>282</v>
      </c>
      <c r="B81" s="121" t="n">
        <v>502</v>
      </c>
      <c r="C81" s="122" t="s">
        <v>194</v>
      </c>
      <c r="D81" s="122" t="s">
        <v>283</v>
      </c>
      <c r="E81" s="121" t="s">
        <v>284</v>
      </c>
      <c r="F81" s="121"/>
      <c r="G81" s="123" t="n">
        <f aca="false">G82</f>
        <v>210</v>
      </c>
    </row>
    <row r="82" customFormat="false" ht="42.6" hidden="false" customHeight="true" outlineLevel="0" collapsed="false">
      <c r="A82" s="18" t="s">
        <v>285</v>
      </c>
      <c r="B82" s="121" t="n">
        <v>502</v>
      </c>
      <c r="C82" s="122" t="s">
        <v>194</v>
      </c>
      <c r="D82" s="122" t="s">
        <v>186</v>
      </c>
      <c r="E82" s="121" t="s">
        <v>286</v>
      </c>
      <c r="F82" s="121"/>
      <c r="G82" s="123" t="n">
        <f aca="false">G83</f>
        <v>210</v>
      </c>
    </row>
    <row r="83" customFormat="false" ht="32.25" hidden="false" customHeight="true" outlineLevel="0" collapsed="false">
      <c r="A83" s="18" t="s">
        <v>222</v>
      </c>
      <c r="B83" s="121" t="n">
        <v>502</v>
      </c>
      <c r="C83" s="122" t="s">
        <v>194</v>
      </c>
      <c r="D83" s="122" t="s">
        <v>186</v>
      </c>
      <c r="E83" s="121" t="s">
        <v>286</v>
      </c>
      <c r="F83" s="121" t="n">
        <v>200</v>
      </c>
      <c r="G83" s="123" t="n">
        <f aca="false">G84</f>
        <v>210</v>
      </c>
    </row>
    <row r="84" customFormat="false" ht="48.75" hidden="false" customHeight="true" outlineLevel="0" collapsed="false">
      <c r="A84" s="18" t="s">
        <v>223</v>
      </c>
      <c r="B84" s="121" t="n">
        <v>502</v>
      </c>
      <c r="C84" s="122" t="s">
        <v>194</v>
      </c>
      <c r="D84" s="122" t="s">
        <v>186</v>
      </c>
      <c r="E84" s="121" t="s">
        <v>286</v>
      </c>
      <c r="F84" s="121" t="n">
        <v>240</v>
      </c>
      <c r="G84" s="123" t="n">
        <v>210</v>
      </c>
    </row>
    <row r="85" customFormat="false" ht="27.6" hidden="false" customHeight="true" outlineLevel="0" collapsed="false">
      <c r="A85" s="18" t="s">
        <v>287</v>
      </c>
      <c r="B85" s="121" t="n">
        <v>502</v>
      </c>
      <c r="C85" s="122" t="s">
        <v>194</v>
      </c>
      <c r="D85" s="122" t="s">
        <v>188</v>
      </c>
      <c r="E85" s="121"/>
      <c r="F85" s="121"/>
      <c r="G85" s="123" t="n">
        <f aca="false">G86</f>
        <v>1720</v>
      </c>
    </row>
    <row r="86" customFormat="false" ht="35.45" hidden="false" customHeight="true" outlineLevel="0" collapsed="false">
      <c r="A86" s="18" t="s">
        <v>288</v>
      </c>
      <c r="B86" s="121" t="n">
        <v>502</v>
      </c>
      <c r="C86" s="122" t="s">
        <v>194</v>
      </c>
      <c r="D86" s="122" t="s">
        <v>188</v>
      </c>
      <c r="E86" s="121" t="s">
        <v>289</v>
      </c>
      <c r="F86" s="121"/>
      <c r="G86" s="123" t="n">
        <f aca="false">G88</f>
        <v>1720</v>
      </c>
    </row>
    <row r="87" customFormat="false" ht="48" hidden="false" customHeight="true" outlineLevel="0" collapsed="false">
      <c r="A87" s="18" t="s">
        <v>290</v>
      </c>
      <c r="B87" s="121" t="n">
        <v>502</v>
      </c>
      <c r="C87" s="122" t="s">
        <v>194</v>
      </c>
      <c r="D87" s="122" t="s">
        <v>188</v>
      </c>
      <c r="E87" s="121" t="s">
        <v>291</v>
      </c>
      <c r="F87" s="121"/>
      <c r="G87" s="123" t="n">
        <f aca="false">G88</f>
        <v>1720</v>
      </c>
    </row>
    <row r="88" customFormat="false" ht="42.6" hidden="false" customHeight="true" outlineLevel="0" collapsed="false">
      <c r="A88" s="18" t="s">
        <v>292</v>
      </c>
      <c r="B88" s="121" t="n">
        <v>502</v>
      </c>
      <c r="C88" s="122" t="s">
        <v>194</v>
      </c>
      <c r="D88" s="122" t="s">
        <v>188</v>
      </c>
      <c r="E88" s="121" t="s">
        <v>293</v>
      </c>
      <c r="F88" s="121"/>
      <c r="G88" s="123" t="n">
        <f aca="false">G89</f>
        <v>1720</v>
      </c>
    </row>
    <row r="89" customFormat="false" ht="27.6" hidden="false" customHeight="true" outlineLevel="0" collapsed="false">
      <c r="A89" s="18" t="s">
        <v>230</v>
      </c>
      <c r="B89" s="121" t="n">
        <v>502</v>
      </c>
      <c r="C89" s="122" t="s">
        <v>194</v>
      </c>
      <c r="D89" s="122" t="s">
        <v>188</v>
      </c>
      <c r="E89" s="121" t="s">
        <v>293</v>
      </c>
      <c r="F89" s="121" t="n">
        <v>800</v>
      </c>
      <c r="G89" s="123" t="n">
        <f aca="false">G90+G91</f>
        <v>1720</v>
      </c>
    </row>
    <row r="90" customFormat="false" ht="53.45" hidden="false" customHeight="true" outlineLevel="0" collapsed="false">
      <c r="A90" s="18" t="s">
        <v>294</v>
      </c>
      <c r="B90" s="121" t="n">
        <v>502</v>
      </c>
      <c r="C90" s="122" t="s">
        <v>194</v>
      </c>
      <c r="D90" s="122" t="s">
        <v>188</v>
      </c>
      <c r="E90" s="121" t="s">
        <v>293</v>
      </c>
      <c r="F90" s="121" t="n">
        <v>810</v>
      </c>
      <c r="G90" s="123" t="n">
        <v>220</v>
      </c>
    </row>
    <row r="91" customFormat="false" ht="27.6" hidden="false" customHeight="true" outlineLevel="0" collapsed="false">
      <c r="A91" s="18" t="s">
        <v>295</v>
      </c>
      <c r="B91" s="121" t="n">
        <v>502</v>
      </c>
      <c r="C91" s="122" t="s">
        <v>194</v>
      </c>
      <c r="D91" s="122" t="s">
        <v>188</v>
      </c>
      <c r="E91" s="121" t="s">
        <v>293</v>
      </c>
      <c r="F91" s="121" t="n">
        <v>830</v>
      </c>
      <c r="G91" s="123" t="n">
        <v>1500</v>
      </c>
    </row>
    <row r="92" customFormat="false" ht="27.6" hidden="false" customHeight="true" outlineLevel="0" collapsed="false">
      <c r="A92" s="18" t="s">
        <v>296</v>
      </c>
      <c r="B92" s="121" t="n">
        <v>502</v>
      </c>
      <c r="C92" s="122" t="s">
        <v>194</v>
      </c>
      <c r="D92" s="122" t="s">
        <v>189</v>
      </c>
      <c r="E92" s="121"/>
      <c r="F92" s="121"/>
      <c r="G92" s="123" t="n">
        <f aca="false">G93</f>
        <v>1676.4</v>
      </c>
    </row>
    <row r="93" customFormat="false" ht="42" hidden="false" customHeight="true" outlineLevel="0" collapsed="false">
      <c r="A93" s="18" t="s">
        <v>297</v>
      </c>
      <c r="B93" s="121" t="n">
        <v>502</v>
      </c>
      <c r="C93" s="122" t="s">
        <v>194</v>
      </c>
      <c r="D93" s="122" t="s">
        <v>189</v>
      </c>
      <c r="E93" s="121" t="s">
        <v>298</v>
      </c>
      <c r="F93" s="121"/>
      <c r="G93" s="123" t="n">
        <f aca="false">G94+G101</f>
        <v>1676.4</v>
      </c>
    </row>
    <row r="94" customFormat="false" ht="34.15" hidden="false" customHeight="true" outlineLevel="0" collapsed="false">
      <c r="A94" s="18" t="s">
        <v>299</v>
      </c>
      <c r="B94" s="121" t="n">
        <v>502</v>
      </c>
      <c r="C94" s="122" t="s">
        <v>194</v>
      </c>
      <c r="D94" s="122" t="s">
        <v>189</v>
      </c>
      <c r="E94" s="121" t="s">
        <v>300</v>
      </c>
      <c r="F94" s="121"/>
      <c r="G94" s="123" t="n">
        <f aca="false">G95+G98</f>
        <v>1400</v>
      </c>
    </row>
    <row r="95" customFormat="false" ht="27.6" hidden="false" customHeight="true" outlineLevel="0" collapsed="false">
      <c r="A95" s="18" t="s">
        <v>301</v>
      </c>
      <c r="B95" s="121" t="n">
        <v>502</v>
      </c>
      <c r="C95" s="122" t="s">
        <v>194</v>
      </c>
      <c r="D95" s="122" t="s">
        <v>189</v>
      </c>
      <c r="E95" s="121" t="str">
        <f aca="false">E96</f>
        <v>02 1 00 46010</v>
      </c>
      <c r="F95" s="121"/>
      <c r="G95" s="123" t="n">
        <f aca="false">G96</f>
        <v>1200</v>
      </c>
    </row>
    <row r="96" customFormat="false" ht="27.6" hidden="false" customHeight="true" outlineLevel="0" collapsed="false">
      <c r="A96" s="18" t="s">
        <v>222</v>
      </c>
      <c r="B96" s="121" t="n">
        <v>502</v>
      </c>
      <c r="C96" s="122" t="s">
        <v>194</v>
      </c>
      <c r="D96" s="122" t="s">
        <v>189</v>
      </c>
      <c r="E96" s="121" t="str">
        <f aca="false">E97</f>
        <v>02 1 00 46010</v>
      </c>
      <c r="F96" s="121" t="n">
        <v>200</v>
      </c>
      <c r="G96" s="123" t="n">
        <f aca="false">G97</f>
        <v>1200</v>
      </c>
    </row>
    <row r="97" customFormat="false" ht="42" hidden="false" customHeight="true" outlineLevel="0" collapsed="false">
      <c r="A97" s="18" t="s">
        <v>223</v>
      </c>
      <c r="B97" s="121" t="n">
        <v>502</v>
      </c>
      <c r="C97" s="122" t="s">
        <v>194</v>
      </c>
      <c r="D97" s="122" t="s">
        <v>189</v>
      </c>
      <c r="E97" s="121" t="s">
        <v>302</v>
      </c>
      <c r="F97" s="121" t="n">
        <v>240</v>
      </c>
      <c r="G97" s="123" t="n">
        <v>1200</v>
      </c>
    </row>
    <row r="98" customFormat="false" ht="43.5" hidden="false" customHeight="true" outlineLevel="0" collapsed="false">
      <c r="A98" s="18" t="s">
        <v>303</v>
      </c>
      <c r="B98" s="121" t="n">
        <v>502</v>
      </c>
      <c r="C98" s="122" t="s">
        <v>194</v>
      </c>
      <c r="D98" s="122" t="s">
        <v>189</v>
      </c>
      <c r="E98" s="121" t="str">
        <f aca="false">E99</f>
        <v>02 1 00 46020</v>
      </c>
      <c r="F98" s="121"/>
      <c r="G98" s="123" t="n">
        <f aca="false">G99</f>
        <v>200</v>
      </c>
    </row>
    <row r="99" customFormat="false" ht="36" hidden="false" customHeight="true" outlineLevel="0" collapsed="false">
      <c r="A99" s="18" t="s">
        <v>222</v>
      </c>
      <c r="B99" s="121" t="n">
        <v>502</v>
      </c>
      <c r="C99" s="122" t="s">
        <v>194</v>
      </c>
      <c r="D99" s="122" t="s">
        <v>189</v>
      </c>
      <c r="E99" s="121" t="str">
        <f aca="false">E100</f>
        <v>02 1 00 46020</v>
      </c>
      <c r="F99" s="121" t="n">
        <v>200</v>
      </c>
      <c r="G99" s="123" t="n">
        <f aca="false">G100</f>
        <v>200</v>
      </c>
    </row>
    <row r="100" customFormat="false" ht="44.25" hidden="false" customHeight="true" outlineLevel="0" collapsed="false">
      <c r="A100" s="18" t="s">
        <v>223</v>
      </c>
      <c r="B100" s="121" t="n">
        <v>502</v>
      </c>
      <c r="C100" s="122" t="s">
        <v>194</v>
      </c>
      <c r="D100" s="122" t="s">
        <v>189</v>
      </c>
      <c r="E100" s="121" t="s">
        <v>304</v>
      </c>
      <c r="F100" s="121" t="n">
        <v>240</v>
      </c>
      <c r="G100" s="123" t="n">
        <v>200</v>
      </c>
    </row>
    <row r="101" customFormat="false" ht="34.9" hidden="false" customHeight="true" outlineLevel="0" collapsed="false">
      <c r="A101" s="18" t="s">
        <v>305</v>
      </c>
      <c r="B101" s="121" t="n">
        <v>502</v>
      </c>
      <c r="C101" s="122" t="s">
        <v>194</v>
      </c>
      <c r="D101" s="122" t="s">
        <v>189</v>
      </c>
      <c r="E101" s="121" t="s">
        <v>306</v>
      </c>
      <c r="F101" s="121"/>
      <c r="G101" s="123" t="n">
        <f aca="false">G102</f>
        <v>276.4</v>
      </c>
    </row>
    <row r="102" customFormat="false" ht="43.15" hidden="false" customHeight="true" outlineLevel="0" collapsed="false">
      <c r="A102" s="18" t="s">
        <v>307</v>
      </c>
      <c r="B102" s="121" t="n">
        <v>502</v>
      </c>
      <c r="C102" s="122" t="s">
        <v>194</v>
      </c>
      <c r="D102" s="122" t="s">
        <v>189</v>
      </c>
      <c r="E102" s="121" t="str">
        <f aca="false">E103</f>
        <v>02 2 00 46030</v>
      </c>
      <c r="F102" s="121"/>
      <c r="G102" s="123" t="n">
        <f aca="false">G103</f>
        <v>276.4</v>
      </c>
    </row>
    <row r="103" customFormat="false" ht="27.6" hidden="false" customHeight="true" outlineLevel="0" collapsed="false">
      <c r="A103" s="18" t="s">
        <v>222</v>
      </c>
      <c r="B103" s="121" t="n">
        <v>502</v>
      </c>
      <c r="C103" s="122" t="s">
        <v>194</v>
      </c>
      <c r="D103" s="122" t="s">
        <v>189</v>
      </c>
      <c r="E103" s="121" t="str">
        <f aca="false">E104</f>
        <v>02 2 00 46030</v>
      </c>
      <c r="F103" s="121" t="n">
        <v>200</v>
      </c>
      <c r="G103" s="123" t="n">
        <f aca="false">G104</f>
        <v>276.4</v>
      </c>
    </row>
    <row r="104" customFormat="false" ht="45.75" hidden="false" customHeight="true" outlineLevel="0" collapsed="false">
      <c r="A104" s="18" t="s">
        <v>223</v>
      </c>
      <c r="B104" s="121" t="n">
        <v>502</v>
      </c>
      <c r="C104" s="122" t="s">
        <v>194</v>
      </c>
      <c r="D104" s="122" t="s">
        <v>189</v>
      </c>
      <c r="E104" s="121" t="s">
        <v>308</v>
      </c>
      <c r="F104" s="121" t="n">
        <v>240</v>
      </c>
      <c r="G104" s="123" t="n">
        <v>276.4</v>
      </c>
    </row>
    <row r="105" customFormat="false" ht="27.6" hidden="false" customHeight="true" outlineLevel="0" collapsed="false">
      <c r="A105" s="125" t="s">
        <v>309</v>
      </c>
      <c r="B105" s="118" t="n">
        <v>502</v>
      </c>
      <c r="C105" s="119" t="n">
        <v>10</v>
      </c>
      <c r="D105" s="119" t="s">
        <v>187</v>
      </c>
      <c r="E105" s="118"/>
      <c r="F105" s="118"/>
      <c r="G105" s="120" t="n">
        <f aca="false">G106</f>
        <v>200</v>
      </c>
    </row>
    <row r="106" customFormat="false" ht="27.6" hidden="false" customHeight="true" outlineLevel="0" collapsed="false">
      <c r="A106" s="18" t="s">
        <v>310</v>
      </c>
      <c r="B106" s="121" t="n">
        <v>502</v>
      </c>
      <c r="C106" s="122" t="s">
        <v>311</v>
      </c>
      <c r="D106" s="122" t="s">
        <v>186</v>
      </c>
      <c r="E106" s="121"/>
      <c r="F106" s="121"/>
      <c r="G106" s="123" t="n">
        <f aca="false">G107</f>
        <v>200</v>
      </c>
    </row>
    <row r="107" customFormat="false" ht="32.45" hidden="false" customHeight="true" outlineLevel="0" collapsed="false">
      <c r="A107" s="18" t="s">
        <v>312</v>
      </c>
      <c r="B107" s="121" t="n">
        <v>502</v>
      </c>
      <c r="C107" s="122" t="s">
        <v>311</v>
      </c>
      <c r="D107" s="122" t="s">
        <v>186</v>
      </c>
      <c r="E107" s="121" t="s">
        <v>313</v>
      </c>
      <c r="F107" s="121"/>
      <c r="G107" s="123" t="n">
        <f aca="false">G108</f>
        <v>200</v>
      </c>
    </row>
    <row r="108" customFormat="false" ht="31.9" hidden="false" customHeight="true" outlineLevel="0" collapsed="false">
      <c r="A108" s="18" t="s">
        <v>314</v>
      </c>
      <c r="B108" s="121" t="n">
        <v>502</v>
      </c>
      <c r="C108" s="122" t="s">
        <v>311</v>
      </c>
      <c r="D108" s="122" t="s">
        <v>186</v>
      </c>
      <c r="E108" s="121" t="s">
        <v>315</v>
      </c>
      <c r="F108" s="121"/>
      <c r="G108" s="123" t="n">
        <f aca="false">G109</f>
        <v>200</v>
      </c>
    </row>
    <row r="109" customFormat="false" ht="42.6" hidden="false" customHeight="true" outlineLevel="0" collapsed="false">
      <c r="A109" s="18" t="s">
        <v>316</v>
      </c>
      <c r="B109" s="121" t="n">
        <v>502</v>
      </c>
      <c r="C109" s="122" t="s">
        <v>311</v>
      </c>
      <c r="D109" s="122" t="s">
        <v>186</v>
      </c>
      <c r="E109" s="121" t="s">
        <v>317</v>
      </c>
      <c r="F109" s="121"/>
      <c r="G109" s="123" t="n">
        <f aca="false">G110</f>
        <v>200</v>
      </c>
    </row>
    <row r="110" customFormat="false" ht="27.6" hidden="false" customHeight="true" outlineLevel="0" collapsed="false">
      <c r="A110" s="18" t="s">
        <v>318</v>
      </c>
      <c r="B110" s="121" t="n">
        <v>502</v>
      </c>
      <c r="C110" s="122" t="s">
        <v>311</v>
      </c>
      <c r="D110" s="122" t="s">
        <v>186</v>
      </c>
      <c r="E110" s="121" t="s">
        <v>317</v>
      </c>
      <c r="F110" s="121" t="n">
        <v>300</v>
      </c>
      <c r="G110" s="123" t="n">
        <f aca="false">G111</f>
        <v>200</v>
      </c>
    </row>
    <row r="111" customFormat="false" ht="31.9" hidden="false" customHeight="true" outlineLevel="0" collapsed="false">
      <c r="A111" s="18" t="s">
        <v>319</v>
      </c>
      <c r="B111" s="121" t="n">
        <v>502</v>
      </c>
      <c r="C111" s="122" t="s">
        <v>311</v>
      </c>
      <c r="D111" s="122" t="s">
        <v>186</v>
      </c>
      <c r="E111" s="121" t="s">
        <v>317</v>
      </c>
      <c r="F111" s="121" t="n">
        <v>320</v>
      </c>
      <c r="G111" s="123" t="n">
        <v>200</v>
      </c>
    </row>
    <row r="112" customFormat="false" ht="27.6" hidden="false" customHeight="true" outlineLevel="0" collapsed="false">
      <c r="A112" s="126" t="s">
        <v>320</v>
      </c>
      <c r="B112" s="118" t="s">
        <v>261</v>
      </c>
      <c r="C112" s="119" t="s">
        <v>191</v>
      </c>
      <c r="D112" s="119" t="s">
        <v>187</v>
      </c>
      <c r="E112" s="118"/>
      <c r="F112" s="118"/>
      <c r="G112" s="120" t="n">
        <f aca="false">G113</f>
        <v>550</v>
      </c>
    </row>
    <row r="113" customFormat="false" ht="27.6" hidden="false" customHeight="true" outlineLevel="0" collapsed="false">
      <c r="A113" s="18" t="s">
        <v>321</v>
      </c>
      <c r="B113" s="121" t="n">
        <v>502</v>
      </c>
      <c r="C113" s="122" t="s">
        <v>191</v>
      </c>
      <c r="D113" s="122" t="s">
        <v>186</v>
      </c>
      <c r="E113" s="121"/>
      <c r="F113" s="121"/>
      <c r="G113" s="123" t="n">
        <f aca="false">G114</f>
        <v>550</v>
      </c>
    </row>
    <row r="114" customFormat="false" ht="27.6" hidden="false" customHeight="true" outlineLevel="0" collapsed="false">
      <c r="A114" s="18" t="s">
        <v>322</v>
      </c>
      <c r="B114" s="121" t="n">
        <v>502</v>
      </c>
      <c r="C114" s="122" t="s">
        <v>191</v>
      </c>
      <c r="D114" s="122" t="s">
        <v>186</v>
      </c>
      <c r="E114" s="121" t="s">
        <v>323</v>
      </c>
      <c r="F114" s="121"/>
      <c r="G114" s="123" t="n">
        <f aca="false">G115</f>
        <v>550</v>
      </c>
    </row>
    <row r="115" customFormat="false" ht="27.6" hidden="false" customHeight="true" outlineLevel="0" collapsed="false">
      <c r="A115" s="18" t="s">
        <v>324</v>
      </c>
      <c r="B115" s="121" t="n">
        <v>502</v>
      </c>
      <c r="C115" s="122" t="s">
        <v>191</v>
      </c>
      <c r="D115" s="122" t="s">
        <v>186</v>
      </c>
      <c r="E115" s="121" t="s">
        <v>325</v>
      </c>
      <c r="F115" s="121"/>
      <c r="G115" s="123" t="n">
        <f aca="false">G116</f>
        <v>550</v>
      </c>
    </row>
    <row r="116" customFormat="false" ht="30" hidden="false" customHeight="true" outlineLevel="0" collapsed="false">
      <c r="A116" s="18" t="s">
        <v>326</v>
      </c>
      <c r="B116" s="121" t="n">
        <v>502</v>
      </c>
      <c r="C116" s="122" t="s">
        <v>191</v>
      </c>
      <c r="D116" s="122" t="s">
        <v>186</v>
      </c>
      <c r="E116" s="121" t="s">
        <v>327</v>
      </c>
      <c r="F116" s="121"/>
      <c r="G116" s="123" t="n">
        <f aca="false">G117</f>
        <v>550</v>
      </c>
    </row>
    <row r="117" customFormat="false" ht="22.15" hidden="false" customHeight="true" outlineLevel="0" collapsed="false">
      <c r="A117" s="18" t="s">
        <v>328</v>
      </c>
      <c r="B117" s="121" t="n">
        <v>502</v>
      </c>
      <c r="C117" s="122" t="s">
        <v>191</v>
      </c>
      <c r="D117" s="122" t="s">
        <v>186</v>
      </c>
      <c r="E117" s="121" t="s">
        <v>327</v>
      </c>
      <c r="F117" s="121" t="n">
        <v>500</v>
      </c>
      <c r="G117" s="123" t="n">
        <f aca="false">G118</f>
        <v>550</v>
      </c>
    </row>
    <row r="118" customFormat="false" ht="19.9" hidden="false" customHeight="true" outlineLevel="0" collapsed="false">
      <c r="A118" s="18" t="s">
        <v>329</v>
      </c>
      <c r="B118" s="121" t="n">
        <v>502</v>
      </c>
      <c r="C118" s="122" t="s">
        <v>191</v>
      </c>
      <c r="D118" s="122" t="s">
        <v>186</v>
      </c>
      <c r="E118" s="121" t="s">
        <v>327</v>
      </c>
      <c r="F118" s="121" t="n">
        <v>540</v>
      </c>
      <c r="G118" s="123" t="n">
        <v>550</v>
      </c>
    </row>
    <row r="119" customFormat="false" ht="27.6" hidden="false" customHeight="true" outlineLevel="0" collapsed="false">
      <c r="A119" s="127" t="s">
        <v>178</v>
      </c>
      <c r="B119" s="127"/>
      <c r="C119" s="127"/>
      <c r="D119" s="128"/>
      <c r="E119" s="127"/>
      <c r="F119" s="127"/>
      <c r="G119" s="129" t="n">
        <f aca="false">G11+G53+G62+G78+G105+G112</f>
        <v>9746.6</v>
      </c>
    </row>
  </sheetData>
  <mergeCells count="6">
    <mergeCell ref="E1:G1"/>
    <mergeCell ref="E2:G2"/>
    <mergeCell ref="E3:G3"/>
    <mergeCell ref="E4:G4"/>
    <mergeCell ref="E6:G6"/>
    <mergeCell ref="A7:G7"/>
  </mergeCells>
  <printOptions headings="false" gridLines="false" gridLinesSet="true" horizontalCentered="true" verticalCentered="false"/>
  <pageMargins left="0.275694444444444" right="0.196527777777778" top="0.236111111111111" bottom="0.275694444444444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8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41"/>
    <col collapsed="false" customWidth="true" hidden="false" outlineLevel="0" max="3" min="2" style="0" width="15.56"/>
    <col collapsed="false" customWidth="true" hidden="false" outlineLevel="0" max="4" min="4" style="0" width="12.99"/>
  </cols>
  <sheetData>
    <row r="1" customFormat="false" ht="12.75" hidden="false" customHeight="false" outlineLevel="0" collapsed="false">
      <c r="B1" s="40" t="s">
        <v>330</v>
      </c>
      <c r="C1" s="40"/>
      <c r="D1" s="40"/>
    </row>
    <row r="2" customFormat="false" ht="12.75" hidden="false" customHeight="false" outlineLevel="0" collapsed="false">
      <c r="B2" s="40" t="s">
        <v>1</v>
      </c>
      <c r="C2" s="40"/>
      <c r="D2" s="40"/>
    </row>
    <row r="3" customFormat="false" ht="12.75" hidden="false" customHeight="false" outlineLevel="0" collapsed="false">
      <c r="B3" s="40" t="s">
        <v>197</v>
      </c>
      <c r="C3" s="40"/>
      <c r="D3" s="40"/>
    </row>
    <row r="4" customFormat="false" ht="12.75" hidden="false" customHeight="false" outlineLevel="0" collapsed="false">
      <c r="B4" s="40" t="s">
        <v>3</v>
      </c>
      <c r="C4" s="40"/>
      <c r="D4" s="40"/>
    </row>
    <row r="5" customFormat="false" ht="12.75" hidden="false" customHeight="false" outlineLevel="0" collapsed="false">
      <c r="B5" s="23"/>
      <c r="C5" s="23"/>
      <c r="D5" s="23"/>
    </row>
    <row r="6" customFormat="false" ht="12.75" hidden="false" customHeight="false" outlineLevel="0" collapsed="false">
      <c r="B6" s="40"/>
      <c r="C6" s="40"/>
      <c r="D6" s="40"/>
    </row>
    <row r="7" customFormat="false" ht="12.75" hidden="false" customHeight="true" outlineLevel="0" collapsed="false">
      <c r="B7" s="40"/>
      <c r="C7" s="40"/>
      <c r="D7" s="40"/>
    </row>
    <row r="8" customFormat="false" ht="12.75" hidden="false" customHeight="true" outlineLevel="0" collapsed="false">
      <c r="B8" s="40"/>
      <c r="C8" s="40"/>
      <c r="D8" s="40"/>
    </row>
    <row r="9" customFormat="false" ht="12.75" hidden="false" customHeight="true" outlineLevel="0" collapsed="false">
      <c r="B9" s="40"/>
      <c r="C9" s="40"/>
      <c r="D9" s="40"/>
    </row>
    <row r="10" customFormat="false" ht="12.75" hidden="false" customHeight="true" outlineLevel="0" collapsed="false">
      <c r="B10" s="110"/>
      <c r="C10" s="110"/>
      <c r="D10" s="110"/>
    </row>
    <row r="11" customFormat="false" ht="12.75" hidden="false" customHeight="true" outlineLevel="0" collapsed="false">
      <c r="A11" s="130" t="s">
        <v>331</v>
      </c>
      <c r="B11" s="130"/>
      <c r="C11" s="130"/>
      <c r="D11" s="130"/>
    </row>
    <row r="12" customFormat="false" ht="12.75" hidden="false" customHeight="true" outlineLevel="0" collapsed="false">
      <c r="A12" s="130" t="s">
        <v>332</v>
      </c>
      <c r="B12" s="130"/>
      <c r="C12" s="130"/>
      <c r="D12" s="130"/>
    </row>
    <row r="13" customFormat="false" ht="12.75" hidden="false" customHeight="true" outlineLevel="0" collapsed="false">
      <c r="A13" s="130" t="s">
        <v>333</v>
      </c>
      <c r="B13" s="130"/>
      <c r="C13" s="130"/>
      <c r="D13" s="130"/>
    </row>
    <row r="14" customFormat="false" ht="12.75" hidden="false" customHeight="false" outlineLevel="0" collapsed="false">
      <c r="A14" s="111"/>
      <c r="B14" s="111"/>
      <c r="C14" s="111"/>
      <c r="D14" s="111"/>
    </row>
    <row r="15" customFormat="false" ht="25.5" hidden="false" customHeight="false" outlineLevel="0" collapsed="false">
      <c r="A15" s="118" t="s">
        <v>182</v>
      </c>
      <c r="B15" s="131" t="s">
        <v>201</v>
      </c>
      <c r="C15" s="132" t="s">
        <v>202</v>
      </c>
      <c r="D15" s="133" t="s">
        <v>334</v>
      </c>
    </row>
    <row r="16" customFormat="false" ht="12.75" hidden="false" customHeight="false" outlineLevel="0" collapsed="false">
      <c r="A16" s="134" t="n">
        <v>1</v>
      </c>
      <c r="B16" s="131" t="n">
        <v>2</v>
      </c>
      <c r="C16" s="132" t="s">
        <v>335</v>
      </c>
      <c r="D16" s="132" t="s">
        <v>336</v>
      </c>
    </row>
    <row r="17" customFormat="false" ht="25.15" hidden="false" customHeight="true" outlineLevel="0" collapsed="false">
      <c r="A17" s="135" t="s">
        <v>337</v>
      </c>
      <c r="B17" s="136"/>
      <c r="C17" s="136"/>
      <c r="D17" s="137" t="n">
        <f aca="false">D18+D29+D34+D41+D50+D55+D61+D66+D71+D76</f>
        <v>7776.2</v>
      </c>
    </row>
    <row r="18" customFormat="false" ht="44.25" hidden="false" customHeight="true" outlineLevel="0" collapsed="false">
      <c r="A18" s="138" t="str">
        <f aca="false">'Приложение 6'!A36</f>
        <v>Непрограммные расходы в области мобилизационной и вневойсковой подготовки и в сфере административных правонарушений</v>
      </c>
      <c r="B18" s="139" t="s">
        <v>256</v>
      </c>
      <c r="C18" s="139"/>
      <c r="D18" s="140" t="n">
        <f aca="false">D19+D25</f>
        <v>450.4</v>
      </c>
    </row>
    <row r="19" customFormat="false" ht="25.15" hidden="false" customHeight="true" outlineLevel="0" collapsed="false">
      <c r="A19" s="18" t="str">
        <f aca="false">'Приложение 6'!A56</f>
        <v>Мероприяти в области мобилизационной и вневойсковой подготовки</v>
      </c>
      <c r="B19" s="121" t="s">
        <v>258</v>
      </c>
      <c r="C19" s="121"/>
      <c r="D19" s="123" t="n">
        <f aca="false">'Приложение 6'!G56</f>
        <v>387.9</v>
      </c>
    </row>
    <row r="20" customFormat="false" ht="30" hidden="false" customHeight="true" outlineLevel="0" collapsed="false">
      <c r="A20" s="18" t="str">
        <f aca="false">'Приложение 6'!A57</f>
        <v>Осуществление первичного воинского учета на территориях, где отсутствуют военные комиссариаты</v>
      </c>
      <c r="B20" s="121" t="s">
        <v>260</v>
      </c>
      <c r="C20" s="121"/>
      <c r="D20" s="123" t="n">
        <f aca="false">'Приложение 6'!G57</f>
        <v>387.9</v>
      </c>
    </row>
    <row r="21" customFormat="false" ht="50.25" hidden="false" customHeight="true" outlineLevel="0" collapsed="false">
      <c r="A21" s="18" t="str">
        <f aca="false">'Приложение 6'!A5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1" s="121" t="s">
        <v>260</v>
      </c>
      <c r="C21" s="121" t="n">
        <v>100</v>
      </c>
      <c r="D21" s="123" t="n">
        <f aca="false">'Приложение 6'!G58</f>
        <v>368</v>
      </c>
    </row>
    <row r="22" customFormat="false" ht="25.15" hidden="false" customHeight="true" outlineLevel="0" collapsed="false">
      <c r="A22" s="18" t="str">
        <f aca="false">'Приложение 6'!A59</f>
        <v>Расходы на выплаты персоналу государственных (муниципальных) органов</v>
      </c>
      <c r="B22" s="121" t="s">
        <v>260</v>
      </c>
      <c r="C22" s="121" t="n">
        <v>120</v>
      </c>
      <c r="D22" s="123" t="n">
        <f aca="false">'Приложение 6'!G59</f>
        <v>368</v>
      </c>
    </row>
    <row r="23" customFormat="false" ht="30.75" hidden="false" customHeight="true" outlineLevel="0" collapsed="false">
      <c r="A23" s="18" t="str">
        <f aca="false">'Приложение 6'!A60</f>
        <v>Закупка товаров, работ и услуг для обеспечения государственных (муниципальных) нужд</v>
      </c>
      <c r="B23" s="121" t="s">
        <v>260</v>
      </c>
      <c r="C23" s="121" t="n">
        <v>200</v>
      </c>
      <c r="D23" s="123" t="n">
        <f aca="false">'Приложение 6'!G60</f>
        <v>19.9</v>
      </c>
    </row>
    <row r="24" customFormat="false" ht="32.25" hidden="false" customHeight="true" outlineLevel="0" collapsed="false">
      <c r="A24" s="18" t="str">
        <f aca="false">'Приложение 6'!A61</f>
        <v>Иные закупки товаров, работ и услуг для обеспечения государственных (муниципальных) нужд</v>
      </c>
      <c r="B24" s="121" t="s">
        <v>260</v>
      </c>
      <c r="C24" s="121" t="n">
        <v>240</v>
      </c>
      <c r="D24" s="123" t="n">
        <f aca="false">'Приложение 6'!G61</f>
        <v>19.9</v>
      </c>
    </row>
    <row r="25" customFormat="false" ht="32.25" hidden="false" customHeight="true" outlineLevel="0" collapsed="false">
      <c r="A25" s="18" t="str">
        <f aca="false">'Приложение 6'!A37</f>
        <v>Мероприятия по исполнению полномочий в сфере административных правонарушений</v>
      </c>
      <c r="B25" s="121" t="s">
        <v>235</v>
      </c>
      <c r="C25" s="121"/>
      <c r="D25" s="123" t="n">
        <f aca="false">'Приложение 6'!G37</f>
        <v>62.5</v>
      </c>
    </row>
    <row r="26" customFormat="false" ht="30" hidden="false" customHeight="true" outlineLevel="0" collapsed="false">
      <c r="A26" s="18" t="str">
        <f aca="false">'Приложение 6'!A38</f>
        <v>Осуществление государственных полномочий в сфере административных правонарушений</v>
      </c>
      <c r="B26" s="121" t="s">
        <v>237</v>
      </c>
      <c r="C26" s="121"/>
      <c r="D26" s="123" t="n">
        <f aca="false">'Приложение 6'!G38</f>
        <v>62.5</v>
      </c>
    </row>
    <row r="27" customFormat="false" ht="27.75" hidden="false" customHeight="true" outlineLevel="0" collapsed="false">
      <c r="A27" s="18" t="str">
        <f aca="false">'Приложение 6'!A39</f>
        <v>Закупка товаров, работ и услуг для обеспечения государственных (муниципальных) нужд</v>
      </c>
      <c r="B27" s="121" t="s">
        <v>237</v>
      </c>
      <c r="C27" s="121" t="n">
        <v>200</v>
      </c>
      <c r="D27" s="123" t="n">
        <f aca="false">'Приложение 6'!G39</f>
        <v>62.5</v>
      </c>
    </row>
    <row r="28" customFormat="false" ht="32.25" hidden="false" customHeight="true" outlineLevel="0" collapsed="false">
      <c r="A28" s="18" t="str">
        <f aca="false">'Приложение 6'!A40</f>
        <v>Иные закупки товаров, работ и услуг для обеспечения государственных (муниципальных) нужд</v>
      </c>
      <c r="B28" s="121" t="s">
        <v>237</v>
      </c>
      <c r="C28" s="121" t="n">
        <v>240</v>
      </c>
      <c r="D28" s="123" t="n">
        <f aca="false">'Приложение 6'!G40</f>
        <v>62.5</v>
      </c>
    </row>
    <row r="29" customFormat="false" ht="28.5" hidden="false" customHeight="true" outlineLevel="0" collapsed="false">
      <c r="A29" s="141" t="str">
        <f aca="false">'Приложение 6'!A13</f>
        <v>Обеспечение функционирования Главы муниципального образования «Сафроновское»</v>
      </c>
      <c r="B29" s="139" t="s">
        <v>209</v>
      </c>
      <c r="C29" s="139"/>
      <c r="D29" s="140" t="n">
        <f aca="false">'Приложение 6'!G13</f>
        <v>808.5</v>
      </c>
    </row>
    <row r="30" customFormat="false" ht="25.15" hidden="false" customHeight="true" outlineLevel="0" collapsed="false">
      <c r="A30" s="142" t="str">
        <f aca="false">'Приложение 6'!A14</f>
        <v>Глава муниципального образования "Сафроновское"</v>
      </c>
      <c r="B30" s="121" t="s">
        <v>211</v>
      </c>
      <c r="C30" s="121"/>
      <c r="D30" s="123" t="n">
        <f aca="false">'Приложение 6'!G14</f>
        <v>808.5</v>
      </c>
    </row>
    <row r="31" customFormat="false" ht="33.75" hidden="false" customHeight="true" outlineLevel="0" collapsed="false">
      <c r="A31" s="142" t="str">
        <f aca="false">'Приложение 6'!A15</f>
        <v>Расходы на содержание государственных (муниципальных) органов и обеспечение их функций</v>
      </c>
      <c r="B31" s="121" t="s">
        <v>213</v>
      </c>
      <c r="C31" s="121"/>
      <c r="D31" s="123" t="n">
        <f aca="false">'Приложение 6'!G15</f>
        <v>808.5</v>
      </c>
    </row>
    <row r="32" customFormat="false" ht="45" hidden="false" customHeight="true" outlineLevel="0" collapsed="false">
      <c r="A32" s="142" t="str">
        <f aca="false">'Приложение 6'!A1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2" s="121" t="s">
        <v>213</v>
      </c>
      <c r="C32" s="121" t="n">
        <v>100</v>
      </c>
      <c r="D32" s="123" t="n">
        <f aca="false">'Приложение 6'!G16</f>
        <v>808.5</v>
      </c>
    </row>
    <row r="33" customFormat="false" ht="30.75" hidden="false" customHeight="true" outlineLevel="0" collapsed="false">
      <c r="A33" s="142" t="str">
        <f aca="false">'Приложение 6'!A17</f>
        <v>Расходы на выплаты персоналу государственных (муниципальных) органов</v>
      </c>
      <c r="B33" s="121" t="s">
        <v>213</v>
      </c>
      <c r="C33" s="121" t="n">
        <v>120</v>
      </c>
      <c r="D33" s="123" t="n">
        <f aca="false">'Приложение 6'!G17</f>
        <v>808.5</v>
      </c>
    </row>
    <row r="34" customFormat="false" ht="29.25" hidden="false" customHeight="true" outlineLevel="0" collapsed="false">
      <c r="A34" s="141" t="str">
        <f aca="false">'Приложение 6'!A19</f>
        <v>Обеспечение деятельности Совета депутатов муниципального образования "Сафроновское"</v>
      </c>
      <c r="B34" s="139" t="s">
        <v>218</v>
      </c>
      <c r="C34" s="139"/>
      <c r="D34" s="140" t="n">
        <f aca="false">'Приложение 6'!G19</f>
        <v>235.4</v>
      </c>
    </row>
    <row r="35" customFormat="false" ht="29.25" hidden="false" customHeight="true" outlineLevel="0" collapsed="false">
      <c r="A35" s="142" t="str">
        <f aca="false">'Приложение 6'!A20</f>
        <v>Председатель Совета депутатов муниципального образования "Сафроновское"</v>
      </c>
      <c r="B35" s="121" t="s">
        <v>220</v>
      </c>
      <c r="C35" s="121"/>
      <c r="D35" s="123" t="n">
        <f aca="false">'Приложение 6'!G20</f>
        <v>235.4</v>
      </c>
    </row>
    <row r="36" customFormat="false" ht="32.25" hidden="false" customHeight="true" outlineLevel="0" collapsed="false">
      <c r="A36" s="142" t="str">
        <f aca="false">'Приложение 6'!A21</f>
        <v>Расходы на содержание государственных (муниципальных) органов и обеспечение их функций</v>
      </c>
      <c r="B36" s="121" t="s">
        <v>221</v>
      </c>
      <c r="C36" s="121"/>
      <c r="D36" s="123" t="n">
        <f aca="false">'Приложение 6'!G21</f>
        <v>235.4</v>
      </c>
    </row>
    <row r="37" customFormat="false" ht="46.5" hidden="false" customHeight="true" outlineLevel="0" collapsed="false">
      <c r="A37" s="142" t="str">
        <f aca="false">'Приложение 6'!A22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7" s="121" t="s">
        <v>221</v>
      </c>
      <c r="C37" s="121" t="n">
        <v>100</v>
      </c>
      <c r="D37" s="123" t="n">
        <f aca="false">'Приложение 6'!G22</f>
        <v>230.4</v>
      </c>
    </row>
    <row r="38" customFormat="false" ht="25.15" hidden="false" customHeight="true" outlineLevel="0" collapsed="false">
      <c r="A38" s="142" t="str">
        <f aca="false">'Приложение 6'!A23</f>
        <v>Расходы на выплаты персоналу государственных (муниципальных) органов</v>
      </c>
      <c r="B38" s="121" t="s">
        <v>221</v>
      </c>
      <c r="C38" s="121" t="n">
        <v>120</v>
      </c>
      <c r="D38" s="123" t="n">
        <f aca="false">'Приложение 6'!G23</f>
        <v>230.4</v>
      </c>
    </row>
    <row r="39" customFormat="false" ht="25.15" hidden="false" customHeight="true" outlineLevel="0" collapsed="false">
      <c r="A39" s="142" t="str">
        <f aca="false">'Приложение 6'!A24</f>
        <v>Закупка товаров, работ и услуг для обеспечения государственных (муниципальных) нужд</v>
      </c>
      <c r="B39" s="121" t="s">
        <v>221</v>
      </c>
      <c r="C39" s="121" t="n">
        <v>200</v>
      </c>
      <c r="D39" s="123" t="n">
        <f aca="false">'Приложение 6'!G24</f>
        <v>5</v>
      </c>
    </row>
    <row r="40" customFormat="false" ht="25.15" hidden="false" customHeight="true" outlineLevel="0" collapsed="false">
      <c r="A40" s="142" t="str">
        <f aca="false">'Приложение 6'!A25</f>
        <v>Иные закупки товаров, работ и услуг для обеспечения государственных (муниципальных) нужд</v>
      </c>
      <c r="B40" s="121" t="s">
        <v>221</v>
      </c>
      <c r="C40" s="121" t="n">
        <v>240</v>
      </c>
      <c r="D40" s="123" t="n">
        <f aca="false">'Приложение 6'!G25</f>
        <v>5</v>
      </c>
    </row>
    <row r="41" customFormat="false" ht="30.75" hidden="false" customHeight="true" outlineLevel="0" collapsed="false">
      <c r="A41" s="141" t="str">
        <f aca="false">'Приложение 6'!A27</f>
        <v>Обеспечение деятельности администрации муниципального образования "Сафроновское"</v>
      </c>
      <c r="B41" s="139" t="s">
        <v>226</v>
      </c>
      <c r="C41" s="139"/>
      <c r="D41" s="140" t="n">
        <f aca="false">'Приложение 6'!G27</f>
        <v>3553.9</v>
      </c>
    </row>
    <row r="42" customFormat="false" ht="25.15" hidden="false" customHeight="true" outlineLevel="0" collapsed="false">
      <c r="A42" s="142" t="str">
        <f aca="false">'Приложение 6'!A28</f>
        <v>Администрация мунципального образования "Сафроновское"</v>
      </c>
      <c r="B42" s="121" t="s">
        <v>228</v>
      </c>
      <c r="C42" s="121"/>
      <c r="D42" s="123" t="n">
        <f aca="false">'Приложение 6'!G28</f>
        <v>3553.9</v>
      </c>
    </row>
    <row r="43" customFormat="false" ht="35.25" hidden="false" customHeight="true" outlineLevel="0" collapsed="false">
      <c r="A43" s="142" t="str">
        <f aca="false">'Приложение 6'!A29</f>
        <v>Расходы на содержание государственных (муниципальных) органов и обеспечение их функций</v>
      </c>
      <c r="B43" s="121" t="s">
        <v>229</v>
      </c>
      <c r="C43" s="121"/>
      <c r="D43" s="123" t="n">
        <f aca="false">'Приложение 6'!G29</f>
        <v>3553.9</v>
      </c>
    </row>
    <row r="44" customFormat="false" ht="49.5" hidden="false" customHeight="true" outlineLevel="0" collapsed="false">
      <c r="A44" s="142" t="str">
        <f aca="false">'Приложение 6'!A3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44" s="121" t="s">
        <v>229</v>
      </c>
      <c r="C44" s="121" t="n">
        <v>100</v>
      </c>
      <c r="D44" s="123" t="n">
        <f aca="false">'Приложение 6'!G30</f>
        <v>3053.5</v>
      </c>
    </row>
    <row r="45" customFormat="false" ht="25.15" hidden="false" customHeight="true" outlineLevel="0" collapsed="false">
      <c r="A45" s="142" t="str">
        <f aca="false">'Приложение 6'!A31</f>
        <v>Расходы на выплаты персоналу государственных (муниципальных) органов</v>
      </c>
      <c r="B45" s="121" t="s">
        <v>229</v>
      </c>
      <c r="C45" s="121" t="n">
        <v>120</v>
      </c>
      <c r="D45" s="123" t="n">
        <f aca="false">'Приложение 6'!G31</f>
        <v>3053.5</v>
      </c>
    </row>
    <row r="46" customFormat="false" ht="32.25" hidden="false" customHeight="true" outlineLevel="0" collapsed="false">
      <c r="A46" s="142" t="str">
        <f aca="false">'Приложение 6'!A32</f>
        <v>Закупка товаров, работ и услуг для обеспечения государственных (муниципальных) нужд</v>
      </c>
      <c r="B46" s="121" t="s">
        <v>229</v>
      </c>
      <c r="C46" s="121" t="n">
        <v>200</v>
      </c>
      <c r="D46" s="123" t="n">
        <f aca="false">'Приложение 6'!G32</f>
        <v>480.4</v>
      </c>
    </row>
    <row r="47" customFormat="false" ht="31.5" hidden="false" customHeight="true" outlineLevel="0" collapsed="false">
      <c r="A47" s="142" t="str">
        <f aca="false">'Приложение 6'!A33</f>
        <v>Иные закупки товаров, работ и услуг для обеспечения государственных (муниципальных) нужд</v>
      </c>
      <c r="B47" s="121" t="s">
        <v>229</v>
      </c>
      <c r="C47" s="121" t="n">
        <v>240</v>
      </c>
      <c r="D47" s="123" t="n">
        <f aca="false">'Приложение 6'!G33</f>
        <v>480.4</v>
      </c>
    </row>
    <row r="48" customFormat="false" ht="25.15" hidden="false" customHeight="true" outlineLevel="0" collapsed="false">
      <c r="A48" s="142" t="str">
        <f aca="false">'Приложение 6'!A34</f>
        <v>Иные бюджетные ассигнования</v>
      </c>
      <c r="B48" s="121" t="s">
        <v>229</v>
      </c>
      <c r="C48" s="121" t="n">
        <v>800</v>
      </c>
      <c r="D48" s="123" t="n">
        <f aca="false">'Приложение 6'!G34</f>
        <v>20</v>
      </c>
    </row>
    <row r="49" customFormat="false" ht="25.15" hidden="false" customHeight="true" outlineLevel="0" collapsed="false">
      <c r="A49" s="142" t="str">
        <f aca="false">'Приложение 6'!A35</f>
        <v>Уплата налогов, сборов и иных платежей</v>
      </c>
      <c r="B49" s="121" t="s">
        <v>229</v>
      </c>
      <c r="C49" s="121" t="n">
        <v>850</v>
      </c>
      <c r="D49" s="123" t="n">
        <f aca="false">'Приложение 6'!G35</f>
        <v>20</v>
      </c>
    </row>
    <row r="50" customFormat="false" ht="25.15" hidden="false" customHeight="true" outlineLevel="0" collapsed="false">
      <c r="A50" s="141" t="str">
        <f aca="false">'Приложение 6'!A42</f>
        <v>Непрограммные расходы за счет средств резервного фонда</v>
      </c>
      <c r="B50" s="139" t="s">
        <v>240</v>
      </c>
      <c r="C50" s="139"/>
      <c r="D50" s="140" t="n">
        <f aca="false">'Приложение 6'!G42</f>
        <v>15</v>
      </c>
    </row>
    <row r="51" customFormat="false" ht="25.15" hidden="false" customHeight="true" outlineLevel="0" collapsed="false">
      <c r="A51" s="142" t="str">
        <f aca="false">'Приложение 6'!A43</f>
        <v>Резервный  фонд</v>
      </c>
      <c r="B51" s="121" t="s">
        <v>242</v>
      </c>
      <c r="C51" s="121"/>
      <c r="D51" s="123" t="n">
        <f aca="false">'Приложение 6'!G43</f>
        <v>15</v>
      </c>
    </row>
    <row r="52" customFormat="false" ht="31.5" hidden="false" customHeight="true" outlineLevel="0" collapsed="false">
      <c r="A52" s="142" t="str">
        <f aca="false">'Приложение 6'!A44</f>
        <v>Резервный фонд администрации                                                     муниципального образования "Сафроновское"</v>
      </c>
      <c r="B52" s="121" t="str">
        <f aca="false">B53</f>
        <v>23 1 00 41010</v>
      </c>
      <c r="C52" s="121"/>
      <c r="D52" s="123" t="n">
        <f aca="false">'Приложение 6'!G44</f>
        <v>15</v>
      </c>
    </row>
    <row r="53" customFormat="false" ht="25.15" hidden="false" customHeight="true" outlineLevel="0" collapsed="false">
      <c r="A53" s="142" t="str">
        <f aca="false">'Приложение 6'!A45</f>
        <v>Иные бюджетные ассигнования</v>
      </c>
      <c r="B53" s="121" t="str">
        <f aca="false">B54</f>
        <v>23 1 00 41010</v>
      </c>
      <c r="C53" s="121" t="n">
        <v>800</v>
      </c>
      <c r="D53" s="123" t="n">
        <f aca="false">'Приложение 6'!G45</f>
        <v>15</v>
      </c>
    </row>
    <row r="54" customFormat="false" ht="25.15" hidden="false" customHeight="true" outlineLevel="0" collapsed="false">
      <c r="A54" s="142" t="str">
        <f aca="false">'Приложение 6'!A46</f>
        <v>Резервные средства</v>
      </c>
      <c r="B54" s="121" t="s">
        <v>244</v>
      </c>
      <c r="C54" s="121" t="n">
        <v>870</v>
      </c>
      <c r="D54" s="123" t="n">
        <f aca="false">'Приложение 6'!G46</f>
        <v>15</v>
      </c>
    </row>
    <row r="55" customFormat="false" ht="25.15" hidden="false" customHeight="true" outlineLevel="0" collapsed="false">
      <c r="A55" s="141" t="str">
        <f aca="false">'Приложение 6'!A86</f>
        <v>Непрограммные расходы  в области коммунального хозяйства</v>
      </c>
      <c r="B55" s="139" t="s">
        <v>289</v>
      </c>
      <c r="C55" s="139"/>
      <c r="D55" s="140" t="n">
        <f aca="false">'Приложение 6'!G86</f>
        <v>1720</v>
      </c>
    </row>
    <row r="56" customFormat="false" ht="34.5" hidden="false" customHeight="true" outlineLevel="0" collapsed="false">
      <c r="A56" s="142" t="str">
        <f aca="false">'Приложение 6'!A87</f>
        <v>Непрограммные расходы  в области коммунального хозяйства, осуществляемые органами местного самоуправления</v>
      </c>
      <c r="B56" s="121" t="str">
        <f aca="false">'Приложение 6'!E87</f>
        <v>24 1 00 00000</v>
      </c>
      <c r="C56" s="121"/>
      <c r="D56" s="123" t="n">
        <f aca="false">'Приложение 6'!G87</f>
        <v>1720</v>
      </c>
    </row>
    <row r="57" customFormat="false" ht="33.75" hidden="false" customHeight="true" outlineLevel="0" collapsed="false">
      <c r="A57" s="142" t="str">
        <f aca="false">'Приложение 6'!A88</f>
        <v>Мероприятия в области коммунального хозяйства, осуществляемые органами местного самоуправления</v>
      </c>
      <c r="B57" s="121" t="str">
        <f aca="false">B58</f>
        <v>24 1 00 47010</v>
      </c>
      <c r="C57" s="121"/>
      <c r="D57" s="123" t="n">
        <f aca="false">'Приложение 6'!G88</f>
        <v>1720</v>
      </c>
    </row>
    <row r="58" customFormat="false" ht="25.15" hidden="false" customHeight="true" outlineLevel="0" collapsed="false">
      <c r="A58" s="142" t="str">
        <f aca="false">'Приложение 6'!A89</f>
        <v>Иные бюджетные ассигнования</v>
      </c>
      <c r="B58" s="121" t="str">
        <f aca="false">B59</f>
        <v>24 1 00 47010</v>
      </c>
      <c r="C58" s="121" t="n">
        <v>800</v>
      </c>
      <c r="D58" s="123" t="n">
        <f aca="false">'Приложение 6'!G89</f>
        <v>1720</v>
      </c>
    </row>
    <row r="59" customFormat="false" ht="45.75" hidden="false" customHeight="true" outlineLevel="0" collapsed="false">
      <c r="A59" s="142" t="str">
        <f aca="false">'Приложение 6'!A90</f>
        <v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v>
      </c>
      <c r="B59" s="121" t="str">
        <f aca="false">B60</f>
        <v>24 1 00 47010</v>
      </c>
      <c r="C59" s="121" t="n">
        <v>810</v>
      </c>
      <c r="D59" s="123" t="n">
        <f aca="false">'Приложение 6'!G90</f>
        <v>220</v>
      </c>
    </row>
    <row r="60" customFormat="false" ht="25.15" hidden="false" customHeight="true" outlineLevel="0" collapsed="false">
      <c r="A60" s="142" t="str">
        <f aca="false">'Приложение 6'!A91</f>
        <v>Исполнение судебных актов</v>
      </c>
      <c r="B60" s="121" t="str">
        <f aca="false">'Приложение 6'!E91</f>
        <v>24 1 00 47010</v>
      </c>
      <c r="C60" s="121" t="n">
        <v>830</v>
      </c>
      <c r="D60" s="123" t="n">
        <f aca="false">'Приложение 6'!G91</f>
        <v>1500</v>
      </c>
    </row>
    <row r="61" customFormat="false" ht="25.15" hidden="false" customHeight="true" outlineLevel="0" collapsed="false">
      <c r="A61" s="141" t="str">
        <f aca="false">'Приложение 6'!A107</f>
        <v>Непрограммные расходы в сфере пенсионного обеспечения</v>
      </c>
      <c r="B61" s="139" t="s">
        <v>313</v>
      </c>
      <c r="C61" s="139"/>
      <c r="D61" s="140" t="n">
        <f aca="false">'Приложение 6'!G107</f>
        <v>200</v>
      </c>
    </row>
    <row r="62" customFormat="false" ht="25.15" hidden="false" customHeight="true" outlineLevel="0" collapsed="false">
      <c r="A62" s="142" t="str">
        <f aca="false">'Приложение 6'!A108</f>
        <v>Доплаты к пенсиям государственных служащих Архангельской области</v>
      </c>
      <c r="B62" s="121" t="s">
        <v>315</v>
      </c>
      <c r="C62" s="121"/>
      <c r="D62" s="123" t="n">
        <f aca="false">'Приложение 6'!G108</f>
        <v>200</v>
      </c>
    </row>
    <row r="63" customFormat="false" ht="33.75" hidden="false" customHeight="true" outlineLevel="0" collapsed="false">
      <c r="A63" s="142" t="str">
        <f aca="false">'Приложение 6'!A109</f>
        <v>Установление и выплата ежемесячной доплаты к государственной пенсии за выслугу лет на муниципальной службе</v>
      </c>
      <c r="B63" s="121" t="s">
        <v>317</v>
      </c>
      <c r="C63" s="121"/>
      <c r="D63" s="123" t="n">
        <f aca="false">'Приложение 6'!G109</f>
        <v>200</v>
      </c>
    </row>
    <row r="64" customFormat="false" ht="25.15" hidden="false" customHeight="true" outlineLevel="0" collapsed="false">
      <c r="A64" s="142" t="str">
        <f aca="false">'Приложение 6'!A110</f>
        <v>Социальное обеспечение и иные выплаты населению</v>
      </c>
      <c r="B64" s="121" t="s">
        <v>317</v>
      </c>
      <c r="C64" s="121" t="n">
        <v>300</v>
      </c>
      <c r="D64" s="123" t="n">
        <f aca="false">'Приложение 6'!G110</f>
        <v>200</v>
      </c>
    </row>
    <row r="65" customFormat="false" ht="30" hidden="false" customHeight="true" outlineLevel="0" collapsed="false">
      <c r="A65" s="142" t="str">
        <f aca="false">'Приложение 6'!A111</f>
        <v>Социальные выплаты гражданам, кроме публичных нормативных социальных выплат</v>
      </c>
      <c r="B65" s="121" t="s">
        <v>317</v>
      </c>
      <c r="C65" s="121" t="n">
        <v>320</v>
      </c>
      <c r="D65" s="123" t="n">
        <f aca="false">'Приложение 6'!G111</f>
        <v>200</v>
      </c>
    </row>
    <row r="66" customFormat="false" ht="25.15" hidden="false" customHeight="true" outlineLevel="0" collapsed="false">
      <c r="A66" s="141" t="str">
        <f aca="false">'Приложение 6'!A114</f>
        <v>Непрограммные расходы в области физической культуры</v>
      </c>
      <c r="B66" s="139" t="str">
        <f aca="false">'Приложение 6'!E114</f>
        <v>26 0 00 00000 </v>
      </c>
      <c r="C66" s="139"/>
      <c r="D66" s="140" t="n">
        <f aca="false">'Приложение 6'!G114</f>
        <v>550</v>
      </c>
    </row>
    <row r="67" customFormat="false" ht="25.15" hidden="false" customHeight="true" outlineLevel="0" collapsed="false">
      <c r="A67" s="142" t="str">
        <f aca="false">'Приложение 6'!A115</f>
        <v>Физкультурно-оздоровительная работа</v>
      </c>
      <c r="B67" s="121" t="str">
        <f aca="false">'Приложение 6'!E115</f>
        <v>26 1 00 00000 </v>
      </c>
      <c r="C67" s="121"/>
      <c r="D67" s="123" t="n">
        <f aca="false">'Приложение 6'!G115</f>
        <v>550</v>
      </c>
    </row>
    <row r="68" customFormat="false" ht="31.5" hidden="false" customHeight="true" outlineLevel="0" collapsed="false">
      <c r="A68" s="142" t="str">
        <f aca="false">'Приложение 6'!A116</f>
        <v>Мероприятия в области физической культуры и спорта, осуществляемые органами местного самоуправления</v>
      </c>
      <c r="B68" s="121" t="str">
        <f aca="false">'Приложение 6'!E116</f>
        <v>26 1 00 44010 </v>
      </c>
      <c r="C68" s="121"/>
      <c r="D68" s="123" t="n">
        <f aca="false">'Приложение 6'!G116</f>
        <v>550</v>
      </c>
    </row>
    <row r="69" customFormat="false" ht="25.15" hidden="false" customHeight="true" outlineLevel="0" collapsed="false">
      <c r="A69" s="142" t="str">
        <f aca="false">'Приложение 6'!A117</f>
        <v>Межбюджетные трансферты</v>
      </c>
      <c r="B69" s="121" t="str">
        <f aca="false">'Приложение 6'!E117</f>
        <v>26 1 00 44010 </v>
      </c>
      <c r="C69" s="121" t="n">
        <v>500</v>
      </c>
      <c r="D69" s="123" t="n">
        <f aca="false">'Приложение 6'!G117</f>
        <v>550</v>
      </c>
    </row>
    <row r="70" customFormat="false" ht="25.15" hidden="false" customHeight="true" outlineLevel="0" collapsed="false">
      <c r="A70" s="142" t="str">
        <f aca="false">'Приложение 6'!A118</f>
        <v>Иные межбюджетные трансферты</v>
      </c>
      <c r="B70" s="121" t="str">
        <f aca="false">'Приложение 6'!E118</f>
        <v>26 1 00 44010 </v>
      </c>
      <c r="C70" s="121" t="n">
        <v>540</v>
      </c>
      <c r="D70" s="123" t="n">
        <f aca="false">'Приложение 6'!G118</f>
        <v>550</v>
      </c>
    </row>
    <row r="71" customFormat="false" ht="25.15" hidden="false" customHeight="true" outlineLevel="0" collapsed="false">
      <c r="A71" s="141" t="str">
        <f aca="false">'Приложение 6'!A48</f>
        <v>Непрограммные расходы в области других общегосударственных вопросов</v>
      </c>
      <c r="B71" s="139" t="str">
        <f aca="false">'Приложение 6'!E48</f>
        <v>27 0 00 00000</v>
      </c>
      <c r="C71" s="139"/>
      <c r="D71" s="140" t="n">
        <f aca="false">'Приложение 6'!G48</f>
        <v>33</v>
      </c>
    </row>
    <row r="72" customFormat="false" ht="33.75" hidden="false" customHeight="true" outlineLevel="0" collapsed="false">
      <c r="A72" s="142" t="str">
        <f aca="false">'Приложение 6'!A49</f>
        <v>Выполнение государственных функций, связанных с общегосударственным управлением</v>
      </c>
      <c r="B72" s="121" t="str">
        <f aca="false">'Приложение 6'!E49</f>
        <v>27 1 00 00000 </v>
      </c>
      <c r="C72" s="121"/>
      <c r="D72" s="123" t="n">
        <f aca="false">'Приложение 6'!G49</f>
        <v>33</v>
      </c>
    </row>
    <row r="73" customFormat="false" ht="25.15" hidden="false" customHeight="true" outlineLevel="0" collapsed="false">
      <c r="A73" s="142" t="str">
        <f aca="false">'Приложение 6'!A50</f>
        <v>Мероприятия в сфере общегосударственных вопросов, осуществляемые органами местного самоуправления</v>
      </c>
      <c r="B73" s="121" t="str">
        <f aca="false">'Приложение 6'!E50</f>
        <v>27 1 00 42010 </v>
      </c>
      <c r="C73" s="121"/>
      <c r="D73" s="123" t="n">
        <f aca="false">'Приложение 6'!G50</f>
        <v>33</v>
      </c>
    </row>
    <row r="74" customFormat="false" ht="25.15" hidden="false" customHeight="true" outlineLevel="0" collapsed="false">
      <c r="A74" s="142" t="str">
        <f aca="false">'Приложение 6'!A51</f>
        <v>Закупка товаров, работ и услуг для обеспечения государственных (муниципальных) нужд</v>
      </c>
      <c r="B74" s="121" t="str">
        <f aca="false">'Приложение 6'!E51</f>
        <v>27 1 00 42010 </v>
      </c>
      <c r="C74" s="121" t="n">
        <v>200</v>
      </c>
      <c r="D74" s="123" t="n">
        <f aca="false">'Приложение 6'!G51</f>
        <v>33</v>
      </c>
    </row>
    <row r="75" customFormat="false" ht="25.15" hidden="false" customHeight="true" outlineLevel="0" collapsed="false">
      <c r="A75" s="142" t="str">
        <f aca="false">'Приложение 6'!A52</f>
        <v>Иные закупки товаров, работ и услуг для обеспечения государственных (муниципальных) нужд</v>
      </c>
      <c r="B75" s="121" t="str">
        <f aca="false">'Приложение 6'!E52</f>
        <v>27 1 00 42010 </v>
      </c>
      <c r="C75" s="121" t="n">
        <v>240</v>
      </c>
      <c r="D75" s="123" t="n">
        <f aca="false">'Приложение 6'!G52</f>
        <v>33</v>
      </c>
    </row>
    <row r="76" customFormat="false" ht="25.15" hidden="false" customHeight="true" outlineLevel="0" collapsed="false">
      <c r="A76" s="141" t="str">
        <f aca="false">'[1]Приложение 3'!A95</f>
        <v>Непрограммные расходы в области жилищного хозяйства</v>
      </c>
      <c r="B76" s="139" t="s">
        <v>281</v>
      </c>
      <c r="C76" s="139"/>
      <c r="D76" s="140" t="n">
        <f aca="false">'Приложение 6'!G80</f>
        <v>210</v>
      </c>
    </row>
    <row r="77" customFormat="false" ht="33.75" hidden="false" customHeight="true" outlineLevel="0" collapsed="false">
      <c r="A77" s="142" t="str">
        <f aca="false">'[1]Приложение 3'!A96</f>
        <v>Непрограммные расходы в области жилищного хозяйства, осуществляемые органами местного самоуправления</v>
      </c>
      <c r="B77" s="121" t="s">
        <v>284</v>
      </c>
      <c r="C77" s="121"/>
      <c r="D77" s="123" t="n">
        <f aca="false">'Приложение 6'!G81</f>
        <v>210</v>
      </c>
    </row>
    <row r="78" customFormat="false" ht="30.75" hidden="false" customHeight="true" outlineLevel="0" collapsed="false">
      <c r="A78" s="142" t="str">
        <f aca="false">'[1]Приложение 3'!A97</f>
        <v>Мероприятия  в области жилищного хозяйства, осуществляемые органами местного самоуправления</v>
      </c>
      <c r="B78" s="121" t="s">
        <v>286</v>
      </c>
      <c r="C78" s="121"/>
      <c r="D78" s="123" t="n">
        <f aca="false">'Приложение 6'!G82</f>
        <v>210</v>
      </c>
    </row>
    <row r="79" customFormat="false" ht="33" hidden="false" customHeight="true" outlineLevel="0" collapsed="false">
      <c r="A79" s="142" t="str">
        <f aca="false">'[1]Приложение 3'!A98</f>
        <v>Закупка товаров, работ и услуг для обеспечения государственных (муниципальных) нужд</v>
      </c>
      <c r="B79" s="121" t="s">
        <v>286</v>
      </c>
      <c r="C79" s="121" t="n">
        <v>200</v>
      </c>
      <c r="D79" s="123" t="n">
        <f aca="false">'Приложение 6'!G83</f>
        <v>210</v>
      </c>
    </row>
    <row r="80" customFormat="false" ht="37.5" hidden="false" customHeight="true" outlineLevel="0" collapsed="false">
      <c r="A80" s="142" t="str">
        <f aca="false">'[1]Приложение 3'!A99</f>
        <v>Иные закупки товаров, работ и услуг для обеспечения государственных (муниципальных) нужд</v>
      </c>
      <c r="B80" s="121" t="s">
        <v>286</v>
      </c>
      <c r="C80" s="121" t="n">
        <v>240</v>
      </c>
      <c r="D80" s="123" t="n">
        <f aca="false">'Приложение 6'!G84</f>
        <v>210</v>
      </c>
    </row>
    <row r="81" customFormat="false" ht="25.15" hidden="false" customHeight="true" outlineLevel="0" collapsed="false">
      <c r="A81" s="143" t="s">
        <v>338</v>
      </c>
      <c r="B81" s="144"/>
      <c r="C81" s="144"/>
      <c r="D81" s="137" t="n">
        <f aca="false">D82+D96</f>
        <v>1970.4</v>
      </c>
    </row>
    <row r="82" customFormat="false" ht="42" hidden="false" customHeight="true" outlineLevel="0" collapsed="false">
      <c r="A82" s="141" t="str">
        <f aca="false">'Приложение 6'!A64</f>
        <v>Муниципальная программа "Обеспечение первичных мер пожарной безопасности в границах населенных пунктов муниципального образования "Сафроновское" на 2020 год"</v>
      </c>
      <c r="B82" s="139" t="str">
        <f aca="false">'Приложение 6'!E64</f>
        <v>01 0 00 00000</v>
      </c>
      <c r="C82" s="139"/>
      <c r="D82" s="140" t="n">
        <f aca="false">'Приложение 6'!G64</f>
        <v>294</v>
      </c>
    </row>
    <row r="83" customFormat="false" ht="31.5" hidden="false" customHeight="true" outlineLevel="0" collapsed="false">
      <c r="A83" s="142" t="str">
        <f aca="false">'Приложение 6'!A65</f>
        <v>Обеспечение первичных мер пожарной безопасности в границах населенных пунктов муниципального образования "Сафроновское"</v>
      </c>
      <c r="B83" s="121" t="str">
        <f aca="false">'Приложение 6'!E65</f>
        <v>01 1 00 00000</v>
      </c>
      <c r="C83" s="121"/>
      <c r="D83" s="123" t="n">
        <f aca="false">'Приложение 6'!G65</f>
        <v>294</v>
      </c>
    </row>
    <row r="84" customFormat="false" ht="25.15" hidden="false" customHeight="true" outlineLevel="0" collapsed="false">
      <c r="A84" s="142" t="str">
        <f aca="false">'Приложение 6'!A66</f>
        <v>Ремонт и содержание пожарных водоемов</v>
      </c>
      <c r="B84" s="121" t="str">
        <f aca="false">'Приложение 6'!E66</f>
        <v>01 1 00 40510</v>
      </c>
      <c r="C84" s="121"/>
      <c r="D84" s="123" t="n">
        <f aca="false">'Приложение 6'!G66</f>
        <v>44</v>
      </c>
    </row>
    <row r="85" customFormat="false" ht="33.75" hidden="false" customHeight="true" outlineLevel="0" collapsed="false">
      <c r="A85" s="142" t="str">
        <f aca="false">'Приложение 6'!A67</f>
        <v>Закупка товаров, работ и услуг для обеспечения государственных (муниципальных) нужд</v>
      </c>
      <c r="B85" s="121" t="str">
        <f aca="false">'Приложение 6'!E67</f>
        <v>01 1 00 40510</v>
      </c>
      <c r="C85" s="121" t="n">
        <v>200</v>
      </c>
      <c r="D85" s="123" t="n">
        <f aca="false">'Приложение 6'!G67</f>
        <v>44</v>
      </c>
    </row>
    <row r="86" customFormat="false" ht="33" hidden="false" customHeight="true" outlineLevel="0" collapsed="false">
      <c r="A86" s="142" t="str">
        <f aca="false">'Приложение 6'!A68</f>
        <v>Иные закупки товаров, работ и услуг для обеспечения государственных (муниципальных) нужд</v>
      </c>
      <c r="B86" s="121" t="str">
        <f aca="false">'Приложение 6'!E68</f>
        <v>01 1 00 40510</v>
      </c>
      <c r="C86" s="121" t="n">
        <v>240</v>
      </c>
      <c r="D86" s="123" t="n">
        <f aca="false">'Приложение 6'!G68</f>
        <v>44</v>
      </c>
    </row>
    <row r="87" customFormat="false" ht="25.15" hidden="false" customHeight="true" outlineLevel="0" collapsed="false">
      <c r="A87" s="142" t="str">
        <f aca="false">'Приложение 6'!A69</f>
        <v>Содержание противопожарных прорубей</v>
      </c>
      <c r="B87" s="121" t="str">
        <f aca="false">'Приложение 6'!E69</f>
        <v>01 1 00 40520</v>
      </c>
      <c r="C87" s="121"/>
      <c r="D87" s="123" t="n">
        <f aca="false">'Приложение 6'!G69</f>
        <v>130</v>
      </c>
    </row>
    <row r="88" customFormat="false" ht="25.15" hidden="false" customHeight="true" outlineLevel="0" collapsed="false">
      <c r="A88" s="142" t="str">
        <f aca="false">'Приложение 6'!A70</f>
        <v>Закупка товаров, работ и услуг для государственных (муниципальных) нужд</v>
      </c>
      <c r="B88" s="121" t="str">
        <f aca="false">'Приложение 6'!E70</f>
        <v>01 1 00 40520</v>
      </c>
      <c r="C88" s="121" t="n">
        <v>200</v>
      </c>
      <c r="D88" s="123" t="n">
        <f aca="false">'Приложение 6'!G70</f>
        <v>130</v>
      </c>
    </row>
    <row r="89" customFormat="false" ht="33.75" hidden="false" customHeight="true" outlineLevel="0" collapsed="false">
      <c r="A89" s="142" t="str">
        <f aca="false">'Приложение 6'!A71</f>
        <v>Иные закупки товаров, работ и услуг для обеспечения государственных (муниципальных) нужд</v>
      </c>
      <c r="B89" s="121" t="str">
        <f aca="false">'Приложение 6'!E71</f>
        <v>01 1 00 40520</v>
      </c>
      <c r="C89" s="121" t="n">
        <v>240</v>
      </c>
      <c r="D89" s="123" t="n">
        <f aca="false">'Приложение 6'!G71</f>
        <v>130</v>
      </c>
    </row>
    <row r="90" customFormat="false" ht="25.15" hidden="false" customHeight="true" outlineLevel="0" collapsed="false">
      <c r="A90" s="142" t="str">
        <f aca="false">'Приложение 6'!A72</f>
        <v>Содержание добровольных пожарных команд</v>
      </c>
      <c r="B90" s="121" t="str">
        <f aca="false">'Приложение 6'!E72</f>
        <v>01 1 00 40530</v>
      </c>
      <c r="C90" s="121"/>
      <c r="D90" s="123" t="n">
        <f aca="false">'Приложение 6'!G72</f>
        <v>70</v>
      </c>
    </row>
    <row r="91" customFormat="false" ht="31.5" hidden="false" customHeight="true" outlineLevel="0" collapsed="false">
      <c r="A91" s="142" t="str">
        <f aca="false">'Приложение 6'!A73</f>
        <v>Закупка товаров, работ и услуг для обеспечения государственных (муниципальных) нужд</v>
      </c>
      <c r="B91" s="121" t="str">
        <f aca="false">'Приложение 6'!E73</f>
        <v>01 1 00 40530</v>
      </c>
      <c r="C91" s="121" t="n">
        <v>200</v>
      </c>
      <c r="D91" s="123" t="n">
        <f aca="false">'Приложение 6'!G73</f>
        <v>70</v>
      </c>
    </row>
    <row r="92" customFormat="false" ht="33" hidden="false" customHeight="true" outlineLevel="0" collapsed="false">
      <c r="A92" s="142" t="str">
        <f aca="false">'Приложение 6'!A74</f>
        <v>Иные закупки товаров, работ и услуг для обеспечения государственных (муниципальных) нужд</v>
      </c>
      <c r="B92" s="121" t="str">
        <f aca="false">'Приложение 6'!E74</f>
        <v>01 1 00 40530</v>
      </c>
      <c r="C92" s="121" t="n">
        <v>240</v>
      </c>
      <c r="D92" s="123" t="n">
        <f aca="false">'Приложение 6'!G74</f>
        <v>70</v>
      </c>
    </row>
    <row r="93" customFormat="false" ht="25.15" hidden="false" customHeight="true" outlineLevel="0" collapsed="false">
      <c r="A93" s="142" t="str">
        <f aca="false">'Приложение 6'!A75</f>
        <v>Содержание подъездов к местам забора воды</v>
      </c>
      <c r="B93" s="121" t="str">
        <f aca="false">'Приложение 6'!E75</f>
        <v>01 1 00 40540</v>
      </c>
      <c r="C93" s="121"/>
      <c r="D93" s="123" t="n">
        <f aca="false">'Приложение 6'!G75</f>
        <v>50</v>
      </c>
    </row>
    <row r="94" customFormat="false" ht="32.25" hidden="false" customHeight="true" outlineLevel="0" collapsed="false">
      <c r="A94" s="142" t="str">
        <f aca="false">'Приложение 6'!A76</f>
        <v>Закупка товаров, работ и услуг для обеспечения государственных (муниципальных) нужд</v>
      </c>
      <c r="B94" s="121" t="str">
        <f aca="false">'Приложение 6'!E76</f>
        <v>01 1 00 40540</v>
      </c>
      <c r="C94" s="121" t="n">
        <v>200</v>
      </c>
      <c r="D94" s="123" t="n">
        <f aca="false">'Приложение 6'!G76</f>
        <v>50</v>
      </c>
    </row>
    <row r="95" customFormat="false" ht="32.25" hidden="false" customHeight="true" outlineLevel="0" collapsed="false">
      <c r="A95" s="142" t="str">
        <f aca="false">'Приложение 6'!A77</f>
        <v>Иные закупки товаров, работ и услуг для обеспечения государственных (муниципальных) нужд</v>
      </c>
      <c r="B95" s="121" t="str">
        <f aca="false">'Приложение 6'!E77</f>
        <v>01 1 00 40540</v>
      </c>
      <c r="C95" s="121" t="n">
        <v>240</v>
      </c>
      <c r="D95" s="123" t="n">
        <f aca="false">'Приложение 6'!G77</f>
        <v>50</v>
      </c>
    </row>
    <row r="96" customFormat="false" ht="36" hidden="false" customHeight="true" outlineLevel="0" collapsed="false">
      <c r="A96" s="141" t="str">
        <f aca="false">'Приложение 6'!A93</f>
        <v>Муниципальная  программа  "Благоустройство территории муниципального образования  "Сафроновское" на 2020 год"</v>
      </c>
      <c r="B96" s="139" t="str">
        <f aca="false">'Приложение 6'!E93</f>
        <v>02 0 00 00000</v>
      </c>
      <c r="C96" s="139"/>
      <c r="D96" s="140" t="n">
        <f aca="false">'Приложение 6'!G93</f>
        <v>1676.4</v>
      </c>
    </row>
    <row r="97" customFormat="false" ht="39" hidden="false" customHeight="true" outlineLevel="0" collapsed="false">
      <c r="A97" s="142" t="str">
        <f aca="false">'Приложение 6'!A94</f>
        <v>Мероприятия по уличному освещению территории муниципального образования "Сафроновское"</v>
      </c>
      <c r="B97" s="121" t="str">
        <f aca="false">'Приложение 6'!E94</f>
        <v>02 1 00 00000</v>
      </c>
      <c r="C97" s="121"/>
      <c r="D97" s="123" t="n">
        <f aca="false">'Приложение 6'!G94</f>
        <v>1400</v>
      </c>
    </row>
    <row r="98" customFormat="false" ht="25.15" hidden="false" customHeight="true" outlineLevel="0" collapsed="false">
      <c r="A98" s="142" t="str">
        <f aca="false">'Приложение 6'!A95</f>
        <v>Содержание сетей уличного освещения</v>
      </c>
      <c r="B98" s="121" t="str">
        <f aca="false">'Приложение 6'!E95</f>
        <v>02 1 00 46010</v>
      </c>
      <c r="C98" s="121"/>
      <c r="D98" s="123" t="n">
        <f aca="false">'Приложение 6'!G95</f>
        <v>1200</v>
      </c>
    </row>
    <row r="99" customFormat="false" ht="25.15" hidden="false" customHeight="true" outlineLevel="0" collapsed="false">
      <c r="A99" s="142" t="str">
        <f aca="false">'Приложение 6'!A96</f>
        <v>Закупка товаров, работ и услуг для обеспечения государственных (муниципальных) нужд</v>
      </c>
      <c r="B99" s="121" t="str">
        <f aca="false">'Приложение 6'!E96</f>
        <v>02 1 00 46010</v>
      </c>
      <c r="C99" s="121" t="n">
        <v>200</v>
      </c>
      <c r="D99" s="123" t="n">
        <f aca="false">'Приложение 6'!G96</f>
        <v>1200</v>
      </c>
    </row>
    <row r="100" customFormat="false" ht="25.15" hidden="false" customHeight="true" outlineLevel="0" collapsed="false">
      <c r="A100" s="142" t="str">
        <f aca="false">'Приложение 6'!A97</f>
        <v>Иные закупки товаров, работ и услуг для обеспечения государственных (муниципальных) нужд</v>
      </c>
      <c r="B100" s="121" t="str">
        <f aca="false">'Приложение 6'!E97</f>
        <v>02 1 00 46010</v>
      </c>
      <c r="C100" s="121" t="n">
        <v>240</v>
      </c>
      <c r="D100" s="123" t="n">
        <f aca="false">'Приложение 6'!G97</f>
        <v>1200</v>
      </c>
    </row>
    <row r="101" customFormat="false" ht="35.25" hidden="false" customHeight="true" outlineLevel="0" collapsed="false">
      <c r="A101" s="142" t="str">
        <f aca="false">'Приложение 6'!A98</f>
        <v>Текущий ремонт и модернизация сетей уличного освещения в населенных пунктах муниципального образования "Сафроновское"</v>
      </c>
      <c r="B101" s="121" t="str">
        <f aca="false">'Приложение 6'!E98</f>
        <v>02 1 00 46020</v>
      </c>
      <c r="C101" s="121" t="n">
        <v>800</v>
      </c>
      <c r="D101" s="123" t="n">
        <f aca="false">'Приложение 6'!G98</f>
        <v>200</v>
      </c>
    </row>
    <row r="102" customFormat="false" ht="28.5" hidden="false" customHeight="true" outlineLevel="0" collapsed="false">
      <c r="A102" s="142" t="str">
        <f aca="false">'Приложение 6'!A99</f>
        <v>Закупка товаров, работ и услуг для обеспечения государственных (муниципальных) нужд</v>
      </c>
      <c r="B102" s="121" t="str">
        <f aca="false">'Приложение 6'!E99</f>
        <v>02 1 00 46020</v>
      </c>
      <c r="C102" s="121" t="n">
        <v>830</v>
      </c>
      <c r="D102" s="123" t="n">
        <f aca="false">'Приложение 6'!G99</f>
        <v>200</v>
      </c>
    </row>
    <row r="103" customFormat="false" ht="28.5" hidden="false" customHeight="true" outlineLevel="0" collapsed="false">
      <c r="A103" s="142" t="str">
        <f aca="false">'Приложение 6'!A100</f>
        <v>Иные закупки товаров, работ и услуг для обеспечения государственных (муниципальных) нужд</v>
      </c>
      <c r="B103" s="121" t="str">
        <f aca="false">'Приложение 6'!E100</f>
        <v>02 1 00 46020</v>
      </c>
      <c r="C103" s="121"/>
      <c r="D103" s="123" t="n">
        <f aca="false">'Приложение 6'!G100</f>
        <v>200</v>
      </c>
    </row>
    <row r="104" customFormat="false" ht="36" hidden="false" customHeight="true" outlineLevel="0" collapsed="false">
      <c r="A104" s="142" t="str">
        <f aca="false">'Приложение 6'!A101</f>
        <v>Мероприятия по благоустройству территории муниципального образования "Сафроновское"</v>
      </c>
      <c r="B104" s="121" t="str">
        <f aca="false">'Приложение 6'!E101</f>
        <v>02 0 02 00000</v>
      </c>
      <c r="C104" s="121" t="n">
        <v>200</v>
      </c>
      <c r="D104" s="123" t="n">
        <f aca="false">'Приложение 6'!G101</f>
        <v>276.4</v>
      </c>
    </row>
    <row r="105" customFormat="false" ht="34.5" hidden="false" customHeight="true" outlineLevel="0" collapsed="false">
      <c r="A105" s="142" t="str">
        <f aca="false">'Приложение 6'!A102</f>
        <v>Мероприятия по благоустройству территории населенных пунктов муниципального образования "Сафроновское" </v>
      </c>
      <c r="B105" s="121" t="str">
        <f aca="false">'Приложение 6'!E102</f>
        <v>02 2 00 46030</v>
      </c>
      <c r="C105" s="121" t="n">
        <v>240</v>
      </c>
      <c r="D105" s="123" t="n">
        <f aca="false">'Приложение 6'!G102</f>
        <v>276.4</v>
      </c>
    </row>
    <row r="106" customFormat="false" ht="31.5" hidden="false" customHeight="true" outlineLevel="0" collapsed="false">
      <c r="A106" s="142" t="str">
        <f aca="false">'Приложение 6'!A103</f>
        <v>Закупка товаров, работ и услуг для обеспечения государственных (муниципальных) нужд</v>
      </c>
      <c r="B106" s="121" t="str">
        <f aca="false">'Приложение 6'!E103</f>
        <v>02 2 00 46030</v>
      </c>
      <c r="C106" s="121"/>
      <c r="D106" s="123" t="n">
        <f aca="false">'Приложение 6'!G103</f>
        <v>276.4</v>
      </c>
    </row>
    <row r="107" customFormat="false" ht="29.25" hidden="false" customHeight="true" outlineLevel="0" collapsed="false">
      <c r="A107" s="142" t="str">
        <f aca="false">'Приложение 6'!A104</f>
        <v>Иные закупки товаров, работ и услуг для обеспечения государственных (муниципальных) нужд</v>
      </c>
      <c r="B107" s="121" t="str">
        <f aca="false">'Приложение 6'!E104</f>
        <v>02 2 00 46030</v>
      </c>
      <c r="C107" s="121" t="n">
        <v>200</v>
      </c>
      <c r="D107" s="123" t="n">
        <f aca="false">'Приложение 6'!G104</f>
        <v>276.4</v>
      </c>
    </row>
    <row r="108" customFormat="false" ht="25.15" hidden="false" customHeight="true" outlineLevel="0" collapsed="false">
      <c r="A108" s="145" t="s">
        <v>178</v>
      </c>
      <c r="B108" s="121"/>
      <c r="C108" s="112"/>
      <c r="D108" s="146" t="n">
        <f aca="false">D17+D81</f>
        <v>9746.6</v>
      </c>
    </row>
  </sheetData>
  <mergeCells count="13">
    <mergeCell ref="B1:D1"/>
    <mergeCell ref="B2:D2"/>
    <mergeCell ref="B3:D3"/>
    <mergeCell ref="B4:D4"/>
    <mergeCell ref="B6:D6"/>
    <mergeCell ref="B7:D7"/>
    <mergeCell ref="B8:D8"/>
    <mergeCell ref="B9:D9"/>
    <mergeCell ref="B10:D10"/>
    <mergeCell ref="A11:D11"/>
    <mergeCell ref="A12:D12"/>
    <mergeCell ref="A13:D13"/>
    <mergeCell ref="A14:D14"/>
  </mergeCells>
  <printOptions headings="false" gridLines="false" gridLinesSet="true" horizontalCentered="false" verticalCentered="false"/>
  <pageMargins left="0.315277777777778" right="0.275694444444444" top="0.354166666666667" bottom="0.275694444444444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46.99"/>
    <col collapsed="false" customWidth="true" hidden="false" outlineLevel="0" max="3" min="3" style="0" width="12.42"/>
  </cols>
  <sheetData>
    <row r="1" customFormat="false" ht="12.75" hidden="false" customHeight="false" outlineLevel="0" collapsed="false">
      <c r="B1" s="2" t="s">
        <v>339</v>
      </c>
      <c r="C1" s="2"/>
    </row>
    <row r="2" customFormat="false" ht="12.75" hidden="false" customHeight="false" outlineLevel="0" collapsed="false">
      <c r="B2" s="2" t="s">
        <v>1</v>
      </c>
      <c r="C2" s="2"/>
    </row>
    <row r="3" customFormat="false" ht="12.75" hidden="false" customHeight="false" outlineLevel="0" collapsed="false">
      <c r="B3" s="2" t="s">
        <v>2</v>
      </c>
      <c r="C3" s="2"/>
    </row>
    <row r="4" customFormat="false" ht="12.75" hidden="false" customHeight="false" outlineLevel="0" collapsed="false">
      <c r="B4" s="2" t="s">
        <v>3</v>
      </c>
      <c r="C4" s="2"/>
    </row>
    <row r="5" customFormat="false" ht="12.75" hidden="false" customHeight="false" outlineLevel="0" collapsed="false">
      <c r="B5" s="24"/>
      <c r="C5" s="24"/>
    </row>
    <row r="6" customFormat="false" ht="12.75" hidden="false" customHeight="false" outlineLevel="0" collapsed="false">
      <c r="B6" s="24"/>
      <c r="C6" s="24"/>
    </row>
    <row r="7" customFormat="false" ht="12.75" hidden="false" customHeight="false" outlineLevel="0" collapsed="false">
      <c r="B7" s="24"/>
      <c r="C7" s="24"/>
    </row>
    <row r="8" customFormat="false" ht="12.75" hidden="false" customHeight="false" outlineLevel="0" collapsed="false">
      <c r="B8" s="24"/>
      <c r="C8" s="24"/>
    </row>
    <row r="9" customFormat="false" ht="12.75" hidden="false" customHeight="false" outlineLevel="0" collapsed="false">
      <c r="B9" s="24"/>
      <c r="C9" s="24"/>
    </row>
    <row r="10" customFormat="false" ht="12.75" hidden="false" customHeight="false" outlineLevel="0" collapsed="false">
      <c r="B10" s="24"/>
      <c r="C10" s="24"/>
    </row>
    <row r="12" customFormat="false" ht="12.75" hidden="false" customHeight="true" outlineLevel="0" collapsed="false">
      <c r="A12" s="147" t="s">
        <v>340</v>
      </c>
      <c r="B12" s="147"/>
      <c r="C12" s="147"/>
    </row>
    <row r="13" customFormat="false" ht="12.75" hidden="false" customHeight="true" outlineLevel="0" collapsed="false">
      <c r="A13" s="147" t="s">
        <v>341</v>
      </c>
      <c r="B13" s="147"/>
      <c r="C13" s="147"/>
    </row>
    <row r="14" customFormat="false" ht="13.5" hidden="false" customHeight="false" outlineLevel="0" collapsed="false"/>
    <row r="15" customFormat="false" ht="44.45" hidden="false" customHeight="true" outlineLevel="0" collapsed="false">
      <c r="A15" s="148" t="s">
        <v>342</v>
      </c>
      <c r="B15" s="149" t="s">
        <v>343</v>
      </c>
      <c r="C15" s="27" t="s">
        <v>344</v>
      </c>
    </row>
    <row r="16" customFormat="false" ht="18" hidden="false" customHeight="true" outlineLevel="0" collapsed="false">
      <c r="A16" s="150" t="n">
        <v>1</v>
      </c>
      <c r="B16" s="151" t="n">
        <v>2</v>
      </c>
      <c r="C16" s="27" t="n">
        <v>3</v>
      </c>
    </row>
    <row r="17" customFormat="false" ht="32.45" hidden="false" customHeight="true" outlineLevel="0" collapsed="false">
      <c r="A17" s="150" t="s">
        <v>345</v>
      </c>
      <c r="B17" s="152" t="s">
        <v>63</v>
      </c>
      <c r="C17" s="153" t="n">
        <f aca="false">C19-C23</f>
        <v>0</v>
      </c>
    </row>
    <row r="18" customFormat="false" ht="32.45" hidden="false" customHeight="true" outlineLevel="0" collapsed="false">
      <c r="A18" s="154" t="s">
        <v>346</v>
      </c>
      <c r="B18" s="35" t="s">
        <v>67</v>
      </c>
      <c r="C18" s="155" t="n">
        <f aca="false">C19</f>
        <v>9746.6</v>
      </c>
    </row>
    <row r="19" customFormat="false" ht="25.15" hidden="false" customHeight="true" outlineLevel="0" collapsed="false">
      <c r="A19" s="150" t="s">
        <v>347</v>
      </c>
      <c r="B19" s="156" t="s">
        <v>67</v>
      </c>
      <c r="C19" s="153" t="n">
        <f aca="false">C20</f>
        <v>9746.6</v>
      </c>
    </row>
    <row r="20" customFormat="false" ht="28.9" hidden="false" customHeight="true" outlineLevel="0" collapsed="false">
      <c r="A20" s="157" t="s">
        <v>348</v>
      </c>
      <c r="B20" s="35" t="s">
        <v>349</v>
      </c>
      <c r="C20" s="153" t="n">
        <f aca="false">C21</f>
        <v>9746.6</v>
      </c>
    </row>
    <row r="21" customFormat="false" ht="34.9" hidden="false" customHeight="true" outlineLevel="0" collapsed="false">
      <c r="A21" s="150" t="s">
        <v>350</v>
      </c>
      <c r="B21" s="35" t="s">
        <v>351</v>
      </c>
      <c r="C21" s="153" t="n">
        <f aca="false">'Приложение 3'!C57</f>
        <v>9746.6</v>
      </c>
    </row>
    <row r="22" customFormat="false" ht="34.9" hidden="false" customHeight="true" outlineLevel="0" collapsed="false">
      <c r="A22" s="150" t="s">
        <v>352</v>
      </c>
      <c r="B22" s="35" t="s">
        <v>73</v>
      </c>
      <c r="C22" s="153" t="n">
        <f aca="false">C23</f>
        <v>9746.6</v>
      </c>
    </row>
    <row r="23" customFormat="false" ht="32.45" hidden="false" customHeight="true" outlineLevel="0" collapsed="false">
      <c r="A23" s="150" t="s">
        <v>353</v>
      </c>
      <c r="B23" s="35" t="s">
        <v>75</v>
      </c>
      <c r="C23" s="153" t="n">
        <f aca="false">C24</f>
        <v>9746.6</v>
      </c>
    </row>
    <row r="24" customFormat="false" ht="31.9" hidden="false" customHeight="true" outlineLevel="0" collapsed="false">
      <c r="A24" s="150" t="s">
        <v>354</v>
      </c>
      <c r="B24" s="35" t="s">
        <v>77</v>
      </c>
      <c r="C24" s="153" t="n">
        <f aca="false">C25</f>
        <v>9746.6</v>
      </c>
    </row>
    <row r="25" customFormat="false" ht="31.9" hidden="false" customHeight="true" outlineLevel="0" collapsed="false">
      <c r="A25" s="150" t="s">
        <v>355</v>
      </c>
      <c r="B25" s="35" t="s">
        <v>356</v>
      </c>
      <c r="C25" s="153" t="n">
        <f aca="false">'Приложение 5'!D38</f>
        <v>9746.6</v>
      </c>
    </row>
    <row r="26" customFormat="false" ht="25.15" hidden="false" customHeight="true" outlineLevel="0" collapsed="false">
      <c r="A26" s="158" t="s">
        <v>357</v>
      </c>
      <c r="B26" s="159"/>
      <c r="C26" s="160" t="n">
        <f aca="false">C25-C21</f>
        <v>0</v>
      </c>
    </row>
  </sheetData>
  <mergeCells count="6">
    <mergeCell ref="B1:C1"/>
    <mergeCell ref="B2:C2"/>
    <mergeCell ref="B3:C3"/>
    <mergeCell ref="B4:C4"/>
    <mergeCell ref="A12:C12"/>
    <mergeCell ref="A13:C13"/>
  </mergeCells>
  <printOptions headings="false" gridLines="false" gridLinesSet="true" horizontalCentered="true" verticalCentered="false"/>
  <pageMargins left="0.511805555555556" right="0.275694444444444" top="0.511805555555556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4T11:17:32Z</dcterms:created>
  <dc:creator>User</dc:creator>
  <dc:description/>
  <dc:language>en-US</dc:language>
  <cp:lastModifiedBy>Users</cp:lastModifiedBy>
  <cp:lastPrinted>2019-11-20T09:24:16Z</cp:lastPrinted>
  <dcterms:modified xsi:type="dcterms:W3CDTF">2019-12-17T12:10:19Z</dcterms:modified>
  <cp:revision>0</cp:revision>
  <dc:subject/>
  <dc:title/>
</cp:coreProperties>
</file>