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  <sheet name="Приложение 6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36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25 июня 2019 г. № 77</t>
  </si>
  <si>
    <t xml:space="preserve">Приложение № 3</t>
  </si>
  <si>
    <t xml:space="preserve">от  "22" декабря 2017 г. № 35</t>
  </si>
  <si>
    <t xml:space="preserve">Исполнено доходов бюджета муниципального образования  "Сафроновское" за  2018 год в соответствии  с классификацией  доходов бюджетов Российской Федерации</t>
  </si>
  <si>
    <t xml:space="preserve">Название дохода</t>
  </si>
  <si>
    <t xml:space="preserve">Код бюджетной классификации Российской Федерации</t>
  </si>
  <si>
    <t xml:space="preserve">Сумма,                           тыс. руб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0000 110</t>
  </si>
  <si>
    <t xml:space="preserve">Земельный налог</t>
  </si>
  <si>
    <t xml:space="preserve">000 106 06000 00 0000 110</t>
  </si>
  <si>
    <t xml:space="preserve">Земельные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ШТРАФЫ, САНКЦИИ, ВОЗМЕЩЕНИЕ УЩЕРБА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 90050 10 0000 140</t>
  </si>
  <si>
    <t xml:space="preserve">000 116 90050 10 6000 140</t>
  </si>
  <si>
    <t xml:space="preserve">ПРОЧИЕ НЕНАЛОГОВЫЕ ДОХОДЫ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БЕЗВОЗМЕЗДНЫЕ ПОСТУПЛЕНИЯ   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</t>
  </si>
  <si>
    <t xml:space="preserve">000 202 10000 00 0000 151</t>
  </si>
  <si>
    <t xml:space="preserve">Дотации  на выравнивание бюджетной обеспеченности</t>
  </si>
  <si>
    <t xml:space="preserve">000 202 15001 00 0000 151</t>
  </si>
  <si>
    <t xml:space="preserve">Дотации бюджетам сельских поселений на выравнивание бюджетной обеспеченности</t>
  </si>
  <si>
    <t xml:space="preserve">000 202 15001 10 0000 151</t>
  </si>
  <si>
    <t xml:space="preserve">Субсидии бюджетам бюджетной системы Российской Федерации (межбюджетные субсидии)</t>
  </si>
  <si>
    <t xml:space="preserve">000 202 20000 00 0000 151</t>
  </si>
  <si>
    <t xml:space="preserve">Субсидии бюджетам на поддержку государственных программ субъектов Российской Федерациии муниципальных программ формирования современной городской среды</t>
  </si>
  <si>
    <t xml:space="preserve">000 202 25555 0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10 0000 151</t>
  </si>
  <si>
    <t xml:space="preserve">Прочие субсидии</t>
  </si>
  <si>
    <t xml:space="preserve">000 202 29999 00 0000 151</t>
  </si>
  <si>
    <t xml:space="preserve">Прочие субсидии бюджетам сельских поселений</t>
  </si>
  <si>
    <t xml:space="preserve">000 202 29999 10 0000 151</t>
  </si>
  <si>
    <t xml:space="preserve">Субвенции бюджетам  бюджетной системы Российской Федерации</t>
  </si>
  <si>
    <t xml:space="preserve">000 2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Иные межбюджетные трансферты</t>
  </si>
  <si>
    <t xml:space="preserve">000 202 40000 00 0000 151</t>
  </si>
  <si>
    <t xml:space="preserve">Прочие межбюджетные трансферты, передаваемые бюджетам</t>
  </si>
  <si>
    <t xml:space="preserve">000 202 49999 00 0000 151</t>
  </si>
  <si>
    <t xml:space="preserve">Прочие межбюджетные трансферты, передаваемые бюджетам сельских поселений</t>
  </si>
  <si>
    <t xml:space="preserve">000 202 49999 10 0000 151</t>
  </si>
  <si>
    <t xml:space="preserve">БЕЗВОЗМЕЗДНЫЕ ПОСТУПЛЕНИЯ ОТ НЕГОСУДАРСТВЕННЫХ ОРГАНИЗАЦИЙ</t>
  </si>
  <si>
    <t xml:space="preserve">000 2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04 05000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иложение № 2</t>
  </si>
  <si>
    <t xml:space="preserve">от 25 июня 2019 года   № 77</t>
  </si>
  <si>
    <t xml:space="preserve">Приложение № 4</t>
  </si>
  <si>
    <t xml:space="preserve">от "22"  декабря  2017 года № 35</t>
  </si>
  <si>
    <t xml:space="preserve">Исполнено доходов бюджета муниципального образования   "Сафроновское" за 2018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по бюджетной классификации</t>
  </si>
  <si>
    <t xml:space="preserve">Код бюджетной классификации доходов</t>
  </si>
  <si>
    <t xml:space="preserve">Сумма,                     тыс. рублей</t>
  </si>
  <si>
    <t xml:space="preserve">Администрация МО "Сафроновское"</t>
  </si>
  <si>
    <t xml:space="preserve">БЕЗВОЗМЕЗДНЫЕ ПОСТУПЛЕНИЯ</t>
  </si>
  <si>
    <t xml:space="preserve">2 00 00000 00 0000 000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 </t>
  </si>
  <si>
    <t xml:space="preserve">2 02 15001 10 0000 151 </t>
  </si>
  <si>
    <t xml:space="preserve">2 02 20000 00 0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1</t>
  </si>
  <si>
    <t xml:space="preserve">2 02 25555 10 0000 151</t>
  </si>
  <si>
    <t xml:space="preserve">2 02 29999 00 0000 151 </t>
  </si>
  <si>
    <t xml:space="preserve">2 02 29999 10 0000 151 </t>
  </si>
  <si>
    <t xml:space="preserve">Субвенции бюджетам бюджетной системы Российской Федерации </t>
  </si>
  <si>
    <t xml:space="preserve">2 02 30000 00 0000 151</t>
  </si>
  <si>
    <t xml:space="preserve">2 02 30024 00 0000 151</t>
  </si>
  <si>
    <t xml:space="preserve">2 02 30024 1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2 02 35118 10 0000 151</t>
  </si>
  <si>
    <t xml:space="preserve">2 02 40000 00 0000 151</t>
  </si>
  <si>
    <t xml:space="preserve">2 02 49999 00 0000 151</t>
  </si>
  <si>
    <t xml:space="preserve">2 02 49999 10 0000 151</t>
  </si>
  <si>
    <t xml:space="preserve">2 04 00000 00 0000 000</t>
  </si>
  <si>
    <t xml:space="preserve">2 04 05000 10 0000 180</t>
  </si>
  <si>
    <t xml:space="preserve"> 2 04 05099 10 0000 18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1 09040 00 0000 120</t>
  </si>
  <si>
    <t xml:space="preserve">1 11 09045 10 0000 120</t>
  </si>
  <si>
    <t xml:space="preserve"> 1 16 00000 00 0000 000</t>
  </si>
  <si>
    <t xml:space="preserve">1 16 90000 00 0000 140</t>
  </si>
  <si>
    <t xml:space="preserve">1 16 90050 10 0000 140</t>
  </si>
  <si>
    <t xml:space="preserve">1 16 90050 10 6000 140</t>
  </si>
  <si>
    <t xml:space="preserve">1 17 00000 00 0000 180</t>
  </si>
  <si>
    <t xml:space="preserve">117 05000 00 0000 180</t>
  </si>
  <si>
    <t xml:space="preserve">1 17 05050 10 0000 180</t>
  </si>
  <si>
    <t xml:space="preserve">Федеральная налоговая служба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0 0000 110</t>
  </si>
  <si>
    <t xml:space="preserve">1 06 06033 10 0000 110</t>
  </si>
  <si>
    <t xml:space="preserve">1 06 06040 00 0000 110</t>
  </si>
  <si>
    <t xml:space="preserve">1 06 06043 10 0000 110</t>
  </si>
  <si>
    <t xml:space="preserve">ВСЕГО</t>
  </si>
  <si>
    <t xml:space="preserve">                 Приложение № 3</t>
  </si>
  <si>
    <t xml:space="preserve">            к  Решению Совета депутатов</t>
  </si>
  <si>
    <t xml:space="preserve">от 25 июня 2019 г. № 77</t>
  </si>
  <si>
    <t xml:space="preserve">                 Приложение № 5</t>
  </si>
  <si>
    <t xml:space="preserve"> </t>
  </si>
  <si>
    <t xml:space="preserve">от "22" декабря 2017 г. № 35</t>
  </si>
  <si>
    <t xml:space="preserve">Исполнено  расходов бюджета муниципального образования "Сафроновское" на 2018 год                            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4</t>
  </si>
  <si>
    <t xml:space="preserve">МО "Сафоновское"</t>
  </si>
  <si>
    <t xml:space="preserve">Приложение №  6</t>
  </si>
  <si>
    <t xml:space="preserve">Исполнено по ведомственной структуре расходов бюджета муниципального образования "Сафроновское" з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 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22 1 00 00000</t>
  </si>
  <si>
    <t xml:space="preserve">22 1 00 40010</t>
  </si>
  <si>
    <t xml:space="preserve">Расходы на содержание государственных ( муниципальных) органов и обеспечение их функций за счет областного бюджета</t>
  </si>
  <si>
    <t xml:space="preserve">22 1 00  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2 1 00 S808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в области других общегосударственных вопросов</t>
  </si>
  <si>
    <t xml:space="preserve">27 0 00 00000 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ая оборона</t>
  </si>
  <si>
    <t xml:space="preserve">31 0 00 00000</t>
  </si>
  <si>
    <t xml:space="preserve">Мероприятия в области защиты населения и территории от чрезвычайных ситуаций природного и техногенного характера, гражданская оборона</t>
  </si>
  <si>
    <t xml:space="preserve">31 1 00 00000</t>
  </si>
  <si>
    <t xml:space="preserve">Создание условий для массовго отдыха жителей и обеспечение свободного доступа граждан к водным объектам общего пользования и береговым полосам (р. Яреньга, д. Богослово)</t>
  </si>
  <si>
    <t xml:space="preserve">31 1 00 8178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 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резервного фонда Правительства Архангельской области</t>
  </si>
  <si>
    <t xml:space="preserve">02 0 01 71400</t>
  </si>
  <si>
    <t xml:space="preserve">Текущий ремонт и модернизация  сетей уличного освещения за счет средств областного и районного бюджета </t>
  </si>
  <si>
    <t xml:space="preserve">02 0 01 S84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ыых пунктов МО "Сафроновское" за счет средств муни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L5550</t>
  </si>
  <si>
    <t xml:space="preserve">Благоустройство дворовых территорий за счет средств  областного бюджета</t>
  </si>
  <si>
    <t xml:space="preserve">03 0 01 S3670</t>
  </si>
  <si>
    <t xml:space="preserve">Софинанасирование благоустройства дворовых территорий за счет средств бюджета МО "Сафроновское" (федеральный бюджет)</t>
  </si>
  <si>
    <t xml:space="preserve">Межбюджетные трансферты</t>
  </si>
  <si>
    <t xml:space="preserve">03 0 01 42010</t>
  </si>
  <si>
    <t xml:space="preserve">Софинанасирование благоустройства дворовых территорий за счет средств бюджета МО "Сафроновское" (областной бюджет)</t>
  </si>
  <si>
    <t xml:space="preserve">03 0 01 4202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L5550</t>
  </si>
  <si>
    <t xml:space="preserve">Благоустройство мест общего пользования за счет средств областного бюджета</t>
  </si>
  <si>
    <t xml:space="preserve">03 0 02 S3670</t>
  </si>
  <si>
    <t xml:space="preserve">Софинанасирование благоустройства мест общего пользования за счет средств бюджета МО "Сафроновское" (федеральный бюджет)</t>
  </si>
  <si>
    <t xml:space="preserve">03 0 02 42030</t>
  </si>
  <si>
    <t xml:space="preserve">Софинанасирование благоустройства мест общего пользования за счет средств бюджета МО "Сафроновское" (областной бюджет)</t>
  </si>
  <si>
    <t xml:space="preserve">03 0 02 42040</t>
  </si>
  <si>
    <t xml:space="preserve">Благоустройство мест общего пользования за счет средств бюджета МО "Сафроновское"</t>
  </si>
  <si>
    <t xml:space="preserve">03 0 02 4302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Непрограммные расходы в сфере социального обеспечения населения</t>
  </si>
  <si>
    <t xml:space="preserve">23 0 00 00000</t>
  </si>
  <si>
    <t xml:space="preserve">Непрограммные расходы в сфере социального обеспечения населения, осуществляемые органами местного самоуправления</t>
  </si>
  <si>
    <t xml:space="preserve">23 1 00 00000</t>
  </si>
  <si>
    <t xml:space="preserve">Мероприятия в сфере социального обеспечения насления, осуществляемые органами местного самоуправления</t>
  </si>
  <si>
    <t xml:space="preserve">23 1 00 41400</t>
  </si>
  <si>
    <t xml:space="preserve">Иные выплаты населению</t>
  </si>
  <si>
    <t xml:space="preserve">11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Физкультурно-оздоровительная работа за счет областного бюджета</t>
  </si>
  <si>
    <t xml:space="preserve">26 1 00 S8080</t>
  </si>
  <si>
    <t xml:space="preserve">Межбюджетные трансферты </t>
  </si>
  <si>
    <t xml:space="preserve">Мероприятия в области физической культуры и спорта за счет средств бюджета МО "Сафроновское"</t>
  </si>
  <si>
    <t xml:space="preserve">26 1 00 44020 </t>
  </si>
  <si>
    <t xml:space="preserve">Приложение № 5</t>
  </si>
  <si>
    <t xml:space="preserve">от  25 июня   2019 г. № 77</t>
  </si>
  <si>
    <t xml:space="preserve">Приложение № 8</t>
  </si>
  <si>
    <t xml:space="preserve">Исполнено по источникам финансирования дефицита бюджета муниципального образования "Сафроновское" по кодам групп, погдгрупп, статей, видов источников финансирования                 дефицитов бюджетов, классификации операций сектора государственного управления, относящихся к источниками финансирования дефицитов бюджета за 2018 год</t>
  </si>
  <si>
    <t xml:space="preserve">Код бюджетной классификации</t>
  </si>
  <si>
    <t xml:space="preserve">Сумма,                 тыс. руб.</t>
  </si>
  <si>
    <t xml:space="preserve">502 01 02 00 00 00 0000 000</t>
  </si>
  <si>
    <t xml:space="preserve">Кредиты кредитных организаций в валюте Российской Федерации</t>
  </si>
  <si>
    <t xml:space="preserve">502 01 02 00 00 00 0000 700</t>
  </si>
  <si>
    <t xml:space="preserve">Получение кредитов от кредитных организаций в валюте Российской Федерации</t>
  </si>
  <si>
    <t xml:space="preserve">502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5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02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502 01 05 00 00 00 0000 000</t>
  </si>
  <si>
    <t xml:space="preserve">Изменение остатков средств на счетах по учету средств бюджета</t>
  </si>
  <si>
    <t xml:space="preserve">502 01 05 02 00 00 0000 500</t>
  </si>
  <si>
    <t xml:space="preserve">Увеличение прочих остатков средств бюджетов</t>
  </si>
  <si>
    <t xml:space="preserve">502 01 05 02 01 00 0000 510</t>
  </si>
  <si>
    <t xml:space="preserve">Увеличение прочих остатков денежных средств бюджетов </t>
  </si>
  <si>
    <t xml:space="preserve">502 01 05 02 01 10 0000 510</t>
  </si>
  <si>
    <t xml:space="preserve">Увеличение прочих остатков денежных средств бюджетов сельских поселений</t>
  </si>
  <si>
    <t xml:space="preserve">502 01 05 02 00 00 0000 600</t>
  </si>
  <si>
    <t xml:space="preserve">Уменьшение прочих остатков средств бюджетов</t>
  </si>
  <si>
    <t xml:space="preserve">502 01 05 02 01 00 0000 610</t>
  </si>
  <si>
    <t xml:space="preserve">Уменьшение прочих остатков денежных средств бюджетов</t>
  </si>
  <si>
    <t xml:space="preserve">502 01 05 02 01 10 0000 610</t>
  </si>
  <si>
    <t xml:space="preserve">Уменьшение прочих остатков денежных средств бюджетов сельских  поселений</t>
  </si>
  <si>
    <t xml:space="preserve">итого</t>
  </si>
  <si>
    <t xml:space="preserve">Приложение № 6</t>
  </si>
  <si>
    <t xml:space="preserve">от 25 июня     2019 г. № 77</t>
  </si>
  <si>
    <t xml:space="preserve">Исполнено по источникам финансирования дефицита бюджета                                                      муниципального образования "Сафроновское" по кодам классификации источников финансирования дефицитов бюджетов  за 2018 год</t>
  </si>
  <si>
    <t xml:space="preserve">000 01 02 00 00 00 0000 000</t>
  </si>
  <si>
    <t xml:space="preserve">000 01 02 00 00 00 0000 700</t>
  </si>
  <si>
    <t xml:space="preserve">000 01 02 00 00 10 0000 710</t>
  </si>
  <si>
    <t xml:space="preserve">000 01 02 00 00 00 0000 800</t>
  </si>
  <si>
    <t xml:space="preserve">000 01 02 00 00 10 0000 810</t>
  </si>
  <si>
    <t xml:space="preserve">000 01 05 00 00 00 0000 000</t>
  </si>
  <si>
    <t xml:space="preserve">000 01 05 02 00 00 0000 500</t>
  </si>
  <si>
    <t xml:space="preserve">000 01 05 02 01 00 0000 510</t>
  </si>
  <si>
    <t xml:space="preserve">000 01 05 02 01 10 0000 510</t>
  </si>
  <si>
    <t xml:space="preserve">000 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0.0"/>
    <numFmt numFmtId="169" formatCode="#,##0.0"/>
    <numFmt numFmtId="170" formatCode="@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32.56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" t="s">
        <v>4</v>
      </c>
      <c r="B6" s="1"/>
      <c r="C6" s="1"/>
    </row>
    <row r="7" customFormat="false" ht="14.25" hidden="false" customHeight="tru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5"/>
      <c r="B11" s="6"/>
      <c r="C11" s="5"/>
    </row>
    <row r="12" customFormat="false" ht="12.75" hidden="false" customHeight="false" outlineLevel="0" collapsed="false">
      <c r="A12" s="7"/>
      <c r="B12" s="7"/>
      <c r="C12" s="7"/>
    </row>
    <row r="13" customFormat="false" ht="35.45" hidden="false" customHeight="true" outlineLevel="0" collapsed="false">
      <c r="A13" s="8" t="s">
        <v>6</v>
      </c>
      <c r="B13" s="8"/>
      <c r="C13" s="8"/>
    </row>
    <row r="15" customFormat="false" ht="24" hidden="false" customHeight="false" outlineLevel="0" collapsed="false">
      <c r="A15" s="9" t="s">
        <v>7</v>
      </c>
      <c r="B15" s="10" t="s">
        <v>8</v>
      </c>
      <c r="C15" s="10" t="s">
        <v>9</v>
      </c>
    </row>
    <row r="16" customFormat="false" ht="12.75" hidden="false" customHeight="false" outlineLevel="0" collapsed="false">
      <c r="A16" s="9" t="n">
        <v>2</v>
      </c>
      <c r="B16" s="10" t="n">
        <v>1</v>
      </c>
      <c r="C16" s="10" t="n">
        <v>3</v>
      </c>
    </row>
    <row r="17" customFormat="false" ht="21.6" hidden="false" customHeight="true" outlineLevel="0" collapsed="false">
      <c r="A17" s="11" t="s">
        <v>10</v>
      </c>
      <c r="B17" s="12" t="s">
        <v>11</v>
      </c>
      <c r="C17" s="13" t="n">
        <f aca="false">SUM(C18,C23,C26,C34,C42,C38)</f>
        <v>6345.1</v>
      </c>
    </row>
    <row r="18" customFormat="false" ht="21" hidden="false" customHeight="true" outlineLevel="0" collapsed="false">
      <c r="A18" s="14" t="s">
        <v>12</v>
      </c>
      <c r="B18" s="15" t="s">
        <v>13</v>
      </c>
      <c r="C18" s="16" t="n">
        <f aca="false">C19</f>
        <v>1737.1</v>
      </c>
    </row>
    <row r="19" customFormat="false" ht="21.75" hidden="false" customHeight="true" outlineLevel="0" collapsed="false">
      <c r="A19" s="17" t="s">
        <v>14</v>
      </c>
      <c r="B19" s="18" t="s">
        <v>15</v>
      </c>
      <c r="C19" s="19" t="n">
        <f aca="false">C20+C21+C22</f>
        <v>1737.1</v>
      </c>
    </row>
    <row r="20" customFormat="false" ht="68.45" hidden="false" customHeight="true" outlineLevel="0" collapsed="false">
      <c r="A20" s="20" t="s">
        <v>16</v>
      </c>
      <c r="B20" s="18" t="s">
        <v>17</v>
      </c>
      <c r="C20" s="19" t="n">
        <v>1728.6</v>
      </c>
    </row>
    <row r="21" customFormat="false" ht="94.9" hidden="false" customHeight="true" outlineLevel="0" collapsed="false">
      <c r="A21" s="20" t="s">
        <v>18</v>
      </c>
      <c r="B21" s="18" t="s">
        <v>19</v>
      </c>
      <c r="C21" s="19" t="n">
        <v>3.7</v>
      </c>
    </row>
    <row r="22" customFormat="false" ht="44.45" hidden="false" customHeight="true" outlineLevel="0" collapsed="false">
      <c r="A22" s="21" t="s">
        <v>20</v>
      </c>
      <c r="B22" s="18" t="s">
        <v>21</v>
      </c>
      <c r="C22" s="19" t="n">
        <v>4.8</v>
      </c>
    </row>
    <row r="23" customFormat="false" ht="21" hidden="false" customHeight="true" outlineLevel="0" collapsed="false">
      <c r="A23" s="22" t="s">
        <v>22</v>
      </c>
      <c r="B23" s="23" t="s">
        <v>23</v>
      </c>
      <c r="C23" s="16" t="n">
        <f aca="false">C24</f>
        <v>2.8</v>
      </c>
    </row>
    <row r="24" customFormat="false" ht="19.9" hidden="false" customHeight="true" outlineLevel="0" collapsed="false">
      <c r="A24" s="24" t="s">
        <v>24</v>
      </c>
      <c r="B24" s="25" t="s">
        <v>25</v>
      </c>
      <c r="C24" s="19" t="n">
        <f aca="false">C25</f>
        <v>2.8</v>
      </c>
    </row>
    <row r="25" customFormat="false" ht="19.9" hidden="false" customHeight="true" outlineLevel="0" collapsed="false">
      <c r="A25" s="24" t="s">
        <v>24</v>
      </c>
      <c r="B25" s="25" t="s">
        <v>26</v>
      </c>
      <c r="C25" s="19" t="n">
        <v>2.8</v>
      </c>
    </row>
    <row r="26" customFormat="false" ht="18" hidden="false" customHeight="true" outlineLevel="0" collapsed="false">
      <c r="A26" s="26" t="s">
        <v>27</v>
      </c>
      <c r="B26" s="23" t="s">
        <v>28</v>
      </c>
      <c r="C26" s="16" t="n">
        <f aca="false">C27+C29</f>
        <v>4382.4</v>
      </c>
    </row>
    <row r="27" customFormat="false" ht="17.25" hidden="false" customHeight="true" outlineLevel="0" collapsed="false">
      <c r="A27" s="27" t="s">
        <v>29</v>
      </c>
      <c r="B27" s="28" t="s">
        <v>30</v>
      </c>
      <c r="C27" s="19" t="n">
        <f aca="false">C28</f>
        <v>578.3</v>
      </c>
    </row>
    <row r="28" customFormat="false" ht="41.45" hidden="false" customHeight="true" outlineLevel="0" collapsed="false">
      <c r="A28" s="24" t="s">
        <v>31</v>
      </c>
      <c r="B28" s="25" t="s">
        <v>32</v>
      </c>
      <c r="C28" s="19" t="n">
        <v>578.3</v>
      </c>
    </row>
    <row r="29" customFormat="false" ht="21" hidden="false" customHeight="true" outlineLevel="0" collapsed="false">
      <c r="A29" s="27" t="s">
        <v>33</v>
      </c>
      <c r="B29" s="25" t="s">
        <v>34</v>
      </c>
      <c r="C29" s="19" t="n">
        <f aca="false">SUM(C30+C32)</f>
        <v>3804.1</v>
      </c>
    </row>
    <row r="30" customFormat="false" ht="21" hidden="false" customHeight="true" outlineLevel="0" collapsed="false">
      <c r="A30" s="27" t="s">
        <v>35</v>
      </c>
      <c r="B30" s="25" t="s">
        <v>36</v>
      </c>
      <c r="C30" s="19" t="n">
        <f aca="false">C31</f>
        <v>2495.1</v>
      </c>
    </row>
    <row r="31" customFormat="false" ht="38.25" hidden="false" customHeight="true" outlineLevel="0" collapsed="false">
      <c r="A31" s="24" t="s">
        <v>37</v>
      </c>
      <c r="B31" s="25" t="s">
        <v>38</v>
      </c>
      <c r="C31" s="19" t="n">
        <v>2495.1</v>
      </c>
    </row>
    <row r="32" customFormat="false" ht="34.15" hidden="false" customHeight="true" outlineLevel="0" collapsed="false">
      <c r="A32" s="27" t="s">
        <v>39</v>
      </c>
      <c r="B32" s="25" t="s">
        <v>40</v>
      </c>
      <c r="C32" s="19" t="n">
        <f aca="false">C33</f>
        <v>1309</v>
      </c>
    </row>
    <row r="33" customFormat="false" ht="41.25" hidden="false" customHeight="true" outlineLevel="0" collapsed="false">
      <c r="A33" s="24" t="s">
        <v>41</v>
      </c>
      <c r="B33" s="25" t="s">
        <v>42</v>
      </c>
      <c r="C33" s="19" t="n">
        <v>1309</v>
      </c>
    </row>
    <row r="34" customFormat="false" ht="45" hidden="false" customHeight="true" outlineLevel="0" collapsed="false">
      <c r="A34" s="29" t="s">
        <v>43</v>
      </c>
      <c r="B34" s="15" t="s">
        <v>44</v>
      </c>
      <c r="C34" s="16" t="n">
        <f aca="false">C35</f>
        <v>15.7</v>
      </c>
    </row>
    <row r="35" customFormat="false" ht="64.15" hidden="false" customHeight="true" outlineLevel="0" collapsed="false">
      <c r="A35" s="30" t="s">
        <v>45</v>
      </c>
      <c r="B35" s="18" t="s">
        <v>46</v>
      </c>
      <c r="C35" s="19" t="n">
        <f aca="false">C36</f>
        <v>15.7</v>
      </c>
    </row>
    <row r="36" customFormat="false" ht="71.45" hidden="false" customHeight="true" outlineLevel="0" collapsed="false">
      <c r="A36" s="30" t="s">
        <v>47</v>
      </c>
      <c r="B36" s="18" t="s">
        <v>48</v>
      </c>
      <c r="C36" s="19" t="n">
        <f aca="false">C37</f>
        <v>15.7</v>
      </c>
    </row>
    <row r="37" customFormat="false" ht="63.6" hidden="false" customHeight="true" outlineLevel="0" collapsed="false">
      <c r="A37" s="30" t="s">
        <v>49</v>
      </c>
      <c r="B37" s="18" t="s">
        <v>50</v>
      </c>
      <c r="C37" s="19" t="n">
        <v>15.7</v>
      </c>
    </row>
    <row r="38" customFormat="false" ht="25.9" hidden="false" customHeight="true" outlineLevel="0" collapsed="false">
      <c r="A38" s="31" t="s">
        <v>51</v>
      </c>
      <c r="B38" s="15" t="s">
        <v>52</v>
      </c>
      <c r="C38" s="16" t="n">
        <f aca="false">C39</f>
        <v>7</v>
      </c>
    </row>
    <row r="39" customFormat="false" ht="28.15" hidden="false" customHeight="true" outlineLevel="0" collapsed="false">
      <c r="A39" s="32" t="s">
        <v>53</v>
      </c>
      <c r="B39" s="18" t="s">
        <v>54</v>
      </c>
      <c r="C39" s="19" t="n">
        <f aca="false">C40+C41</f>
        <v>7</v>
      </c>
    </row>
    <row r="40" customFormat="false" ht="37.15" hidden="false" customHeight="true" outlineLevel="0" collapsed="false">
      <c r="A40" s="32" t="s">
        <v>55</v>
      </c>
      <c r="B40" s="18" t="s">
        <v>56</v>
      </c>
      <c r="C40" s="19" t="n">
        <v>6</v>
      </c>
    </row>
    <row r="41" customFormat="false" ht="37.15" hidden="false" customHeight="true" outlineLevel="0" collapsed="false">
      <c r="A41" s="32" t="s">
        <v>55</v>
      </c>
      <c r="B41" s="18" t="s">
        <v>57</v>
      </c>
      <c r="C41" s="19" t="n">
        <v>1</v>
      </c>
    </row>
    <row r="42" customFormat="false" ht="21.75" hidden="false" customHeight="true" outlineLevel="0" collapsed="false">
      <c r="A42" s="31" t="s">
        <v>58</v>
      </c>
      <c r="B42" s="15" t="s">
        <v>59</v>
      </c>
      <c r="C42" s="16" t="n">
        <f aca="false">C43</f>
        <v>200.1</v>
      </c>
    </row>
    <row r="43" customFormat="false" ht="24" hidden="false" customHeight="true" outlineLevel="0" collapsed="false">
      <c r="A43" s="32" t="s">
        <v>60</v>
      </c>
      <c r="B43" s="18" t="s">
        <v>61</v>
      </c>
      <c r="C43" s="19" t="n">
        <f aca="false">C44</f>
        <v>200.1</v>
      </c>
    </row>
    <row r="44" customFormat="false" ht="25.5" hidden="false" customHeight="true" outlineLevel="0" collapsed="false">
      <c r="A44" s="32" t="s">
        <v>62</v>
      </c>
      <c r="B44" s="18" t="s">
        <v>63</v>
      </c>
      <c r="C44" s="19" t="n">
        <v>200.1</v>
      </c>
    </row>
    <row r="45" customFormat="false" ht="30.75" hidden="false" customHeight="true" outlineLevel="0" collapsed="false">
      <c r="A45" s="31" t="s">
        <v>51</v>
      </c>
      <c r="B45" s="15" t="s">
        <v>52</v>
      </c>
      <c r="C45" s="16" t="n">
        <f aca="false">C46</f>
        <v>6</v>
      </c>
    </row>
    <row r="46" customFormat="false" ht="30.75" hidden="false" customHeight="true" outlineLevel="0" collapsed="false">
      <c r="A46" s="32" t="s">
        <v>53</v>
      </c>
      <c r="B46" s="18" t="s">
        <v>54</v>
      </c>
      <c r="C46" s="19" t="n">
        <f aca="false">C47</f>
        <v>6</v>
      </c>
    </row>
    <row r="47" customFormat="false" ht="31.9" hidden="false" customHeight="true" outlineLevel="0" collapsed="false">
      <c r="A47" s="32" t="s">
        <v>55</v>
      </c>
      <c r="B47" s="18" t="s">
        <v>56</v>
      </c>
      <c r="C47" s="19" t="n">
        <v>6</v>
      </c>
    </row>
    <row r="48" customFormat="false" ht="24" hidden="false" customHeight="true" outlineLevel="0" collapsed="false">
      <c r="A48" s="33" t="s">
        <v>64</v>
      </c>
      <c r="B48" s="12" t="s">
        <v>65</v>
      </c>
      <c r="C48" s="13" t="n">
        <f aca="false">C49+C66</f>
        <v>3470.7</v>
      </c>
    </row>
    <row r="49" customFormat="false" ht="32.45" hidden="false" customHeight="true" outlineLevel="0" collapsed="false">
      <c r="A49" s="22" t="s">
        <v>66</v>
      </c>
      <c r="B49" s="23" t="s">
        <v>67</v>
      </c>
      <c r="C49" s="34" t="n">
        <f aca="false">SUM(C51,C58,C53,C63)</f>
        <v>3460.2</v>
      </c>
    </row>
    <row r="50" customFormat="false" ht="27" hidden="false" customHeight="true" outlineLevel="0" collapsed="false">
      <c r="A50" s="24" t="s">
        <v>68</v>
      </c>
      <c r="B50" s="25" t="s">
        <v>69</v>
      </c>
      <c r="C50" s="35" t="n">
        <f aca="false">C51</f>
        <v>829.8</v>
      </c>
    </row>
    <row r="51" customFormat="false" ht="27" hidden="false" customHeight="true" outlineLevel="0" collapsed="false">
      <c r="A51" s="24" t="s">
        <v>70</v>
      </c>
      <c r="B51" s="25" t="s">
        <v>71</v>
      </c>
      <c r="C51" s="35" t="n">
        <f aca="false">C52</f>
        <v>829.8</v>
      </c>
    </row>
    <row r="52" customFormat="false" ht="34.9" hidden="false" customHeight="true" outlineLevel="0" collapsed="false">
      <c r="A52" s="24" t="s">
        <v>72</v>
      </c>
      <c r="B52" s="28" t="s">
        <v>73</v>
      </c>
      <c r="C52" s="35" t="n">
        <v>829.8</v>
      </c>
    </row>
    <row r="53" customFormat="false" ht="33.6" hidden="false" customHeight="true" outlineLevel="0" collapsed="false">
      <c r="A53" s="24" t="s">
        <v>74</v>
      </c>
      <c r="B53" s="25" t="s">
        <v>75</v>
      </c>
      <c r="C53" s="35" t="n">
        <f aca="false">C54+C56</f>
        <v>2152.3</v>
      </c>
    </row>
    <row r="54" customFormat="false" ht="48" hidden="false" customHeight="true" outlineLevel="0" collapsed="false">
      <c r="A54" s="24" t="s">
        <v>76</v>
      </c>
      <c r="B54" s="25" t="s">
        <v>77</v>
      </c>
      <c r="C54" s="35" t="n">
        <f aca="false">C55</f>
        <v>1609.4</v>
      </c>
    </row>
    <row r="55" customFormat="false" ht="46.15" hidden="false" customHeight="true" outlineLevel="0" collapsed="false">
      <c r="A55" s="24" t="s">
        <v>78</v>
      </c>
      <c r="B55" s="25" t="s">
        <v>79</v>
      </c>
      <c r="C55" s="35" t="n">
        <v>1609.4</v>
      </c>
    </row>
    <row r="56" customFormat="false" ht="25.5" hidden="false" customHeight="true" outlineLevel="0" collapsed="false">
      <c r="A56" s="24" t="s">
        <v>80</v>
      </c>
      <c r="B56" s="36" t="s">
        <v>81</v>
      </c>
      <c r="C56" s="35" t="n">
        <f aca="false">C57</f>
        <v>542.9</v>
      </c>
    </row>
    <row r="57" customFormat="false" ht="23.45" hidden="false" customHeight="true" outlineLevel="0" collapsed="false">
      <c r="A57" s="24" t="s">
        <v>82</v>
      </c>
      <c r="B57" s="36" t="s">
        <v>83</v>
      </c>
      <c r="C57" s="35" t="n">
        <v>542.9</v>
      </c>
    </row>
    <row r="58" customFormat="false" ht="30" hidden="false" customHeight="true" outlineLevel="0" collapsed="false">
      <c r="A58" s="24" t="s">
        <v>84</v>
      </c>
      <c r="B58" s="37" t="s">
        <v>85</v>
      </c>
      <c r="C58" s="19" t="n">
        <f aca="false">C59+C61</f>
        <v>398.9</v>
      </c>
    </row>
    <row r="59" customFormat="false" ht="30" hidden="false" customHeight="true" outlineLevel="0" collapsed="false">
      <c r="A59" s="38" t="s">
        <v>86</v>
      </c>
      <c r="B59" s="25" t="s">
        <v>87</v>
      </c>
      <c r="C59" s="19" t="n">
        <f aca="false">C60</f>
        <v>62.5</v>
      </c>
    </row>
    <row r="60" customFormat="false" ht="30" hidden="false" customHeight="true" outlineLevel="0" collapsed="false">
      <c r="A60" s="24" t="s">
        <v>88</v>
      </c>
      <c r="B60" s="25" t="s">
        <v>89</v>
      </c>
      <c r="C60" s="19" t="n">
        <v>62.5</v>
      </c>
    </row>
    <row r="61" customFormat="false" ht="30" hidden="false" customHeight="true" outlineLevel="0" collapsed="false">
      <c r="A61" s="24" t="s">
        <v>90</v>
      </c>
      <c r="B61" s="37" t="s">
        <v>91</v>
      </c>
      <c r="C61" s="19" t="n">
        <f aca="false">C62</f>
        <v>336.4</v>
      </c>
    </row>
    <row r="62" customFormat="false" ht="44.25" hidden="false" customHeight="true" outlineLevel="0" collapsed="false">
      <c r="A62" s="38" t="s">
        <v>92</v>
      </c>
      <c r="B62" s="36" t="s">
        <v>93</v>
      </c>
      <c r="C62" s="19" t="n">
        <v>336.4</v>
      </c>
    </row>
    <row r="63" customFormat="false" ht="25.5" hidden="false" customHeight="true" outlineLevel="0" collapsed="false">
      <c r="A63" s="38" t="s">
        <v>94</v>
      </c>
      <c r="B63" s="36" t="s">
        <v>95</v>
      </c>
      <c r="C63" s="19" t="n">
        <f aca="false">C64</f>
        <v>79.2</v>
      </c>
    </row>
    <row r="64" customFormat="false" ht="28.5" hidden="false" customHeight="true" outlineLevel="0" collapsed="false">
      <c r="A64" s="38" t="s">
        <v>96</v>
      </c>
      <c r="B64" s="36" t="s">
        <v>97</v>
      </c>
      <c r="C64" s="19" t="n">
        <f aca="false">C65</f>
        <v>79.2</v>
      </c>
    </row>
    <row r="65" customFormat="false" ht="34.5" hidden="false" customHeight="true" outlineLevel="0" collapsed="false">
      <c r="A65" s="38" t="s">
        <v>98</v>
      </c>
      <c r="B65" s="36" t="s">
        <v>99</v>
      </c>
      <c r="C65" s="19" t="n">
        <v>79.2</v>
      </c>
    </row>
    <row r="66" customFormat="false" ht="28.9" hidden="false" customHeight="true" outlineLevel="0" collapsed="false">
      <c r="A66" s="22" t="s">
        <v>100</v>
      </c>
      <c r="B66" s="23" t="s">
        <v>101</v>
      </c>
      <c r="C66" s="34" t="n">
        <f aca="false">C67</f>
        <v>10.5</v>
      </c>
    </row>
    <row r="67" customFormat="false" ht="34.5" hidden="false" customHeight="true" outlineLevel="0" collapsed="false">
      <c r="A67" s="24" t="s">
        <v>102</v>
      </c>
      <c r="B67" s="25" t="s">
        <v>103</v>
      </c>
      <c r="C67" s="19" t="n">
        <f aca="false">C68</f>
        <v>10.5</v>
      </c>
    </row>
    <row r="68" customFormat="false" ht="34.5" hidden="false" customHeight="true" outlineLevel="0" collapsed="false">
      <c r="A68" s="24" t="s">
        <v>104</v>
      </c>
      <c r="B68" s="25" t="s">
        <v>105</v>
      </c>
      <c r="C68" s="19" t="n">
        <v>10.5</v>
      </c>
    </row>
    <row r="69" customFormat="false" ht="19.15" hidden="false" customHeight="true" outlineLevel="0" collapsed="false">
      <c r="A69" s="39"/>
      <c r="B69" s="39"/>
      <c r="C69" s="40" t="n">
        <f aca="false">C17+C48</f>
        <v>9815.8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C12"/>
    <mergeCell ref="A13:C13"/>
  </mergeCells>
  <printOptions headings="false" gridLines="false" gridLinesSet="true" horizontalCentered="true" verticalCentered="false"/>
  <pageMargins left="0.511805555555556" right="0.157638888888889" top="0.52986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4.13"/>
    <col collapsed="false" customWidth="true" hidden="false" outlineLevel="0" max="3" min="3" style="0" width="33.14"/>
    <col collapsed="false" customWidth="true" hidden="false" outlineLevel="0" max="4" min="4" style="0" width="12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C1" s="41" t="s">
        <v>106</v>
      </c>
      <c r="D1" s="41"/>
    </row>
    <row r="2" customFormat="false" ht="12.75" hidden="false" customHeight="false" outlineLevel="0" collapsed="false">
      <c r="C2" s="41" t="s">
        <v>1</v>
      </c>
      <c r="D2" s="41"/>
    </row>
    <row r="3" customFormat="false" ht="12.75" hidden="false" customHeight="false" outlineLevel="0" collapsed="false">
      <c r="C3" s="41" t="s">
        <v>2</v>
      </c>
      <c r="D3" s="41"/>
    </row>
    <row r="4" customFormat="false" ht="12.75" hidden="false" customHeight="false" outlineLevel="0" collapsed="false">
      <c r="C4" s="41" t="s">
        <v>107</v>
      </c>
      <c r="D4" s="41"/>
    </row>
    <row r="5" customFormat="false" ht="12.75" hidden="false" customHeight="false" outlineLevel="0" collapsed="false">
      <c r="C5" s="42"/>
      <c r="D5" s="42"/>
    </row>
    <row r="6" customFormat="false" ht="12.75" hidden="false" customHeight="false" outlineLevel="0" collapsed="false">
      <c r="C6" s="41" t="s">
        <v>108</v>
      </c>
      <c r="D6" s="41"/>
      <c r="E6" s="43"/>
    </row>
    <row r="7" customFormat="false" ht="12.75" hidden="false" customHeight="false" outlineLevel="0" collapsed="false">
      <c r="C7" s="41" t="s">
        <v>1</v>
      </c>
      <c r="D7" s="41"/>
      <c r="E7" s="43"/>
    </row>
    <row r="8" customFormat="false" ht="12.75" hidden="false" customHeight="false" outlineLevel="0" collapsed="false">
      <c r="C8" s="41" t="s">
        <v>2</v>
      </c>
      <c r="D8" s="41"/>
      <c r="E8" s="43"/>
    </row>
    <row r="9" customFormat="false" ht="12.75" hidden="false" customHeight="false" outlineLevel="0" collapsed="false">
      <c r="C9" s="41" t="s">
        <v>109</v>
      </c>
      <c r="D9" s="41"/>
      <c r="E9" s="43"/>
    </row>
    <row r="10" customFormat="false" ht="12.75" hidden="false" customHeight="false" outlineLevel="0" collapsed="false">
      <c r="C10" s="42"/>
      <c r="D10" s="42"/>
      <c r="E10" s="43"/>
    </row>
    <row r="11" customFormat="false" ht="49.15" hidden="false" customHeight="true" outlineLevel="0" collapsed="false">
      <c r="A11" s="44" t="s">
        <v>110</v>
      </c>
      <c r="B11" s="44"/>
      <c r="C11" s="44"/>
      <c r="D11" s="44"/>
      <c r="E11" s="43"/>
    </row>
    <row r="12" customFormat="false" ht="25.5" hidden="false" customHeight="false" outlineLevel="0" collapsed="false">
      <c r="A12" s="45" t="s">
        <v>111</v>
      </c>
      <c r="B12" s="45" t="s">
        <v>112</v>
      </c>
      <c r="C12" s="45" t="s">
        <v>113</v>
      </c>
      <c r="D12" s="46" t="s">
        <v>114</v>
      </c>
      <c r="E12" s="43"/>
    </row>
    <row r="13" customFormat="false" ht="12.75" hidden="false" customHeight="fals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3"/>
    </row>
    <row r="14" customFormat="false" ht="21" hidden="false" customHeight="true" outlineLevel="0" collapsed="false">
      <c r="A14" s="47" t="n">
        <v>502</v>
      </c>
      <c r="B14" s="48" t="s">
        <v>115</v>
      </c>
      <c r="C14" s="48"/>
      <c r="D14" s="49" t="n">
        <f aca="false">D15+D36+D40+D44</f>
        <v>3693.5</v>
      </c>
      <c r="E14" s="43"/>
    </row>
    <row r="15" customFormat="false" ht="23.25" hidden="false" customHeight="true" outlineLevel="0" collapsed="false">
      <c r="A15" s="47"/>
      <c r="B15" s="50" t="s">
        <v>116</v>
      </c>
      <c r="C15" s="51" t="s">
        <v>117</v>
      </c>
      <c r="D15" s="52" t="n">
        <f aca="false">D16+D33</f>
        <v>3470.7</v>
      </c>
      <c r="E15" s="43"/>
    </row>
    <row r="16" customFormat="false" ht="33.75" hidden="false" customHeight="true" outlineLevel="0" collapsed="false">
      <c r="A16" s="47"/>
      <c r="B16" s="53" t="s">
        <v>66</v>
      </c>
      <c r="C16" s="54" t="s">
        <v>118</v>
      </c>
      <c r="D16" s="55" t="n">
        <f aca="false">SUM(D18,D25,D20,D30)</f>
        <v>3460.2</v>
      </c>
      <c r="E16" s="43"/>
    </row>
    <row r="17" customFormat="false" ht="26.25" hidden="false" customHeight="true" outlineLevel="0" collapsed="false">
      <c r="A17" s="47"/>
      <c r="B17" s="56" t="s">
        <v>119</v>
      </c>
      <c r="C17" s="57" t="s">
        <v>120</v>
      </c>
      <c r="D17" s="58" t="n">
        <f aca="false">D18</f>
        <v>829.8</v>
      </c>
      <c r="E17" s="43"/>
    </row>
    <row r="18" customFormat="false" ht="21.75" hidden="false" customHeight="true" outlineLevel="0" collapsed="false">
      <c r="A18" s="47"/>
      <c r="B18" s="56" t="s">
        <v>121</v>
      </c>
      <c r="C18" s="57" t="s">
        <v>122</v>
      </c>
      <c r="D18" s="58" t="n">
        <f aca="false">D19</f>
        <v>829.8</v>
      </c>
      <c r="E18" s="43"/>
    </row>
    <row r="19" customFormat="false" ht="25.5" hidden="false" customHeight="false" outlineLevel="0" collapsed="false">
      <c r="A19" s="47"/>
      <c r="B19" s="56" t="s">
        <v>72</v>
      </c>
      <c r="C19" s="57" t="s">
        <v>123</v>
      </c>
      <c r="D19" s="58" t="n">
        <f aca="false">'Приложение 1'!C52</f>
        <v>829.8</v>
      </c>
      <c r="E19" s="43"/>
    </row>
    <row r="20" customFormat="false" ht="30" hidden="false" customHeight="true" outlineLevel="0" collapsed="false">
      <c r="A20" s="47"/>
      <c r="B20" s="32" t="s">
        <v>74</v>
      </c>
      <c r="C20" s="59" t="s">
        <v>124</v>
      </c>
      <c r="D20" s="58" t="n">
        <f aca="false">D21+D23</f>
        <v>2152.3</v>
      </c>
      <c r="E20" s="43"/>
    </row>
    <row r="21" customFormat="false" ht="45" hidden="false" customHeight="true" outlineLevel="0" collapsed="false">
      <c r="A21" s="47"/>
      <c r="B21" s="32" t="s">
        <v>125</v>
      </c>
      <c r="C21" s="59" t="s">
        <v>126</v>
      </c>
      <c r="D21" s="58" t="n">
        <f aca="false">D22</f>
        <v>1609.4</v>
      </c>
      <c r="E21" s="43"/>
    </row>
    <row r="22" customFormat="false" ht="58.9" hidden="false" customHeight="true" outlineLevel="0" collapsed="false">
      <c r="A22" s="47"/>
      <c r="B22" s="32" t="s">
        <v>78</v>
      </c>
      <c r="C22" s="59" t="s">
        <v>127</v>
      </c>
      <c r="D22" s="58" t="n">
        <v>1609.4</v>
      </c>
      <c r="E22" s="43"/>
    </row>
    <row r="23" customFormat="false" ht="21.75" hidden="false" customHeight="true" outlineLevel="0" collapsed="false">
      <c r="A23" s="47"/>
      <c r="B23" s="32" t="s">
        <v>80</v>
      </c>
      <c r="C23" s="59" t="s">
        <v>128</v>
      </c>
      <c r="D23" s="60" t="n">
        <f aca="false">D24</f>
        <v>542.9</v>
      </c>
      <c r="E23" s="43"/>
    </row>
    <row r="24" customFormat="false" ht="29.25" hidden="false" customHeight="true" outlineLevel="0" collapsed="false">
      <c r="A24" s="47"/>
      <c r="B24" s="32" t="s">
        <v>82</v>
      </c>
      <c r="C24" s="59" t="s">
        <v>129</v>
      </c>
      <c r="D24" s="60" t="n">
        <v>542.9</v>
      </c>
      <c r="E24" s="43"/>
    </row>
    <row r="25" customFormat="false" ht="27.75" hidden="false" customHeight="true" outlineLevel="0" collapsed="false">
      <c r="A25" s="47"/>
      <c r="B25" s="56" t="s">
        <v>130</v>
      </c>
      <c r="C25" s="57" t="s">
        <v>131</v>
      </c>
      <c r="D25" s="58" t="n">
        <f aca="false">D26+D28</f>
        <v>398.9</v>
      </c>
      <c r="E25" s="43"/>
    </row>
    <row r="26" customFormat="false" ht="34.5" hidden="false" customHeight="true" outlineLevel="0" collapsed="false">
      <c r="A26" s="47"/>
      <c r="B26" s="56" t="s">
        <v>86</v>
      </c>
      <c r="C26" s="57" t="s">
        <v>132</v>
      </c>
      <c r="D26" s="58" t="n">
        <f aca="false">D27</f>
        <v>62.5</v>
      </c>
      <c r="E26" s="43"/>
    </row>
    <row r="27" customFormat="false" ht="30" hidden="false" customHeight="true" outlineLevel="0" collapsed="false">
      <c r="A27" s="47"/>
      <c r="B27" s="56" t="s">
        <v>88</v>
      </c>
      <c r="C27" s="57" t="s">
        <v>133</v>
      </c>
      <c r="D27" s="58" t="n">
        <v>62.5</v>
      </c>
      <c r="E27" s="43"/>
    </row>
    <row r="28" customFormat="false" ht="43.15" hidden="false" customHeight="true" outlineLevel="0" collapsed="false">
      <c r="A28" s="47"/>
      <c r="B28" s="56" t="s">
        <v>134</v>
      </c>
      <c r="C28" s="57" t="s">
        <v>135</v>
      </c>
      <c r="D28" s="58" t="n">
        <f aca="false">D29</f>
        <v>336.4</v>
      </c>
      <c r="E28" s="43"/>
    </row>
    <row r="29" customFormat="false" ht="40.5" hidden="false" customHeight="true" outlineLevel="0" collapsed="false">
      <c r="A29" s="47"/>
      <c r="B29" s="56" t="s">
        <v>92</v>
      </c>
      <c r="C29" s="57" t="s">
        <v>136</v>
      </c>
      <c r="D29" s="58" t="n">
        <v>336.4</v>
      </c>
      <c r="E29" s="43"/>
    </row>
    <row r="30" customFormat="false" ht="27.75" hidden="false" customHeight="true" outlineLevel="0" collapsed="false">
      <c r="A30" s="47"/>
      <c r="B30" s="56" t="s">
        <v>94</v>
      </c>
      <c r="C30" s="57" t="s">
        <v>137</v>
      </c>
      <c r="D30" s="58" t="n">
        <f aca="false">D31</f>
        <v>79.2</v>
      </c>
      <c r="E30" s="43"/>
    </row>
    <row r="31" customFormat="false" ht="24.75" hidden="false" customHeight="true" outlineLevel="0" collapsed="false">
      <c r="A31" s="47"/>
      <c r="B31" s="56" t="s">
        <v>96</v>
      </c>
      <c r="C31" s="57" t="s">
        <v>138</v>
      </c>
      <c r="D31" s="58" t="n">
        <f aca="false">D32</f>
        <v>79.2</v>
      </c>
      <c r="E31" s="43"/>
    </row>
    <row r="32" customFormat="false" ht="32.25" hidden="false" customHeight="true" outlineLevel="0" collapsed="false">
      <c r="A32" s="47"/>
      <c r="B32" s="56" t="s">
        <v>98</v>
      </c>
      <c r="C32" s="57" t="s">
        <v>139</v>
      </c>
      <c r="D32" s="58" t="n">
        <f aca="false">'Приложение 1'!C65</f>
        <v>79.2</v>
      </c>
      <c r="E32" s="43"/>
    </row>
    <row r="33" customFormat="false" ht="32.25" hidden="false" customHeight="true" outlineLevel="0" collapsed="false">
      <c r="A33" s="47"/>
      <c r="B33" s="53" t="s">
        <v>100</v>
      </c>
      <c r="C33" s="54" t="s">
        <v>140</v>
      </c>
      <c r="D33" s="58" t="n">
        <f aca="false">D34</f>
        <v>10.5</v>
      </c>
      <c r="E33" s="43"/>
    </row>
    <row r="34" customFormat="false" ht="32.25" hidden="false" customHeight="true" outlineLevel="0" collapsed="false">
      <c r="A34" s="47"/>
      <c r="B34" s="38" t="s">
        <v>102</v>
      </c>
      <c r="C34" s="61" t="s">
        <v>141</v>
      </c>
      <c r="D34" s="58" t="n">
        <f aca="false">D35</f>
        <v>10.5</v>
      </c>
      <c r="E34" s="43"/>
    </row>
    <row r="35" customFormat="false" ht="32.25" hidden="false" customHeight="true" outlineLevel="0" collapsed="false">
      <c r="A35" s="47"/>
      <c r="B35" s="38" t="s">
        <v>104</v>
      </c>
      <c r="C35" s="61" t="s">
        <v>142</v>
      </c>
      <c r="D35" s="58" t="n">
        <f aca="false">'Приложение 1'!C68</f>
        <v>10.5</v>
      </c>
      <c r="E35" s="43"/>
    </row>
    <row r="36" customFormat="false" ht="25.5" hidden="false" customHeight="false" outlineLevel="0" collapsed="false">
      <c r="A36" s="47"/>
      <c r="B36" s="31" t="s">
        <v>143</v>
      </c>
      <c r="C36" s="62" t="s">
        <v>144</v>
      </c>
      <c r="D36" s="52" t="n">
        <f aca="false">D37</f>
        <v>15.7</v>
      </c>
      <c r="E36" s="43"/>
    </row>
    <row r="37" customFormat="false" ht="71.25" hidden="false" customHeight="true" outlineLevel="0" collapsed="false">
      <c r="A37" s="47"/>
      <c r="B37" s="30" t="s">
        <v>145</v>
      </c>
      <c r="C37" s="63" t="s">
        <v>146</v>
      </c>
      <c r="D37" s="58" t="n">
        <f aca="false">D38</f>
        <v>15.7</v>
      </c>
      <c r="E37" s="43"/>
    </row>
    <row r="38" customFormat="false" ht="72.75" hidden="false" customHeight="true" outlineLevel="0" collapsed="false">
      <c r="A38" s="47"/>
      <c r="B38" s="30" t="s">
        <v>147</v>
      </c>
      <c r="C38" s="63" t="s">
        <v>148</v>
      </c>
      <c r="D38" s="58" t="n">
        <f aca="false">D39</f>
        <v>15.7</v>
      </c>
      <c r="E38" s="43"/>
    </row>
    <row r="39" customFormat="false" ht="62.25" hidden="false" customHeight="true" outlineLevel="0" collapsed="false">
      <c r="A39" s="47"/>
      <c r="B39" s="30" t="s">
        <v>49</v>
      </c>
      <c r="C39" s="63" t="s">
        <v>149</v>
      </c>
      <c r="D39" s="58" t="n">
        <f aca="false">'Приложение 1'!C37</f>
        <v>15.7</v>
      </c>
      <c r="E39" s="43"/>
    </row>
    <row r="40" customFormat="false" ht="27.75" hidden="false" customHeight="true" outlineLevel="0" collapsed="false">
      <c r="A40" s="47"/>
      <c r="B40" s="31" t="s">
        <v>51</v>
      </c>
      <c r="C40" s="62" t="s">
        <v>150</v>
      </c>
      <c r="D40" s="64" t="n">
        <f aca="false">D41</f>
        <v>7</v>
      </c>
      <c r="E40" s="43"/>
    </row>
    <row r="41" customFormat="false" ht="37.5" hidden="false" customHeight="true" outlineLevel="0" collapsed="false">
      <c r="A41" s="47"/>
      <c r="B41" s="32" t="s">
        <v>53</v>
      </c>
      <c r="C41" s="63" t="s">
        <v>151</v>
      </c>
      <c r="D41" s="65" t="n">
        <f aca="false">D42+D43</f>
        <v>7</v>
      </c>
      <c r="E41" s="43"/>
    </row>
    <row r="42" customFormat="false" ht="40.5" hidden="false" customHeight="true" outlineLevel="0" collapsed="false">
      <c r="A42" s="47"/>
      <c r="B42" s="32" t="s">
        <v>55</v>
      </c>
      <c r="C42" s="63" t="s">
        <v>152</v>
      </c>
      <c r="D42" s="65" t="n">
        <v>6</v>
      </c>
      <c r="E42" s="43"/>
    </row>
    <row r="43" customFormat="false" ht="43.5" hidden="false" customHeight="true" outlineLevel="0" collapsed="false">
      <c r="A43" s="47"/>
      <c r="B43" s="32" t="s">
        <v>55</v>
      </c>
      <c r="C43" s="63" t="s">
        <v>153</v>
      </c>
      <c r="D43" s="65" t="n">
        <v>1</v>
      </c>
      <c r="E43" s="43"/>
    </row>
    <row r="44" customFormat="false" ht="24.75" hidden="false" customHeight="true" outlineLevel="0" collapsed="false">
      <c r="A44" s="47"/>
      <c r="B44" s="50" t="s">
        <v>58</v>
      </c>
      <c r="C44" s="51" t="s">
        <v>154</v>
      </c>
      <c r="D44" s="52" t="n">
        <f aca="false">D45</f>
        <v>200.1</v>
      </c>
      <c r="E44" s="43"/>
    </row>
    <row r="45" customFormat="false" ht="21" hidden="false" customHeight="true" outlineLevel="0" collapsed="false">
      <c r="A45" s="47"/>
      <c r="B45" s="56" t="s">
        <v>60</v>
      </c>
      <c r="C45" s="57" t="s">
        <v>155</v>
      </c>
      <c r="D45" s="58" t="n">
        <f aca="false">D46</f>
        <v>200.1</v>
      </c>
      <c r="E45" s="43"/>
    </row>
    <row r="46" customFormat="false" ht="24" hidden="false" customHeight="true" outlineLevel="0" collapsed="false">
      <c r="A46" s="47"/>
      <c r="B46" s="56" t="s">
        <v>62</v>
      </c>
      <c r="C46" s="57" t="s">
        <v>156</v>
      </c>
      <c r="D46" s="58" t="n">
        <f aca="false">'Приложение 1'!C44</f>
        <v>200.1</v>
      </c>
      <c r="E46" s="43"/>
    </row>
    <row r="47" customFormat="false" ht="25.5" hidden="false" customHeight="true" outlineLevel="0" collapsed="false">
      <c r="A47" s="66" t="n">
        <v>182</v>
      </c>
      <c r="B47" s="67" t="s">
        <v>157</v>
      </c>
      <c r="C47" s="68"/>
      <c r="D47" s="49" t="n">
        <f aca="false">D48+D53+D56</f>
        <v>6122.3</v>
      </c>
      <c r="E47" s="43"/>
    </row>
    <row r="48" customFormat="false" ht="22.5" hidden="false" customHeight="true" outlineLevel="0" collapsed="false">
      <c r="A48" s="66"/>
      <c r="B48" s="50" t="s">
        <v>12</v>
      </c>
      <c r="C48" s="51" t="s">
        <v>158</v>
      </c>
      <c r="D48" s="52" t="n">
        <f aca="false">D49</f>
        <v>1737.1</v>
      </c>
      <c r="E48" s="43"/>
    </row>
    <row r="49" customFormat="false" ht="24.75" hidden="false" customHeight="true" outlineLevel="0" collapsed="false">
      <c r="A49" s="66"/>
      <c r="B49" s="69" t="s">
        <v>14</v>
      </c>
      <c r="C49" s="62" t="s">
        <v>159</v>
      </c>
      <c r="D49" s="64" t="n">
        <f aca="false">D50+D51+D52</f>
        <v>1737.1</v>
      </c>
      <c r="E49" s="43"/>
    </row>
    <row r="50" customFormat="false" ht="77.25" hidden="false" customHeight="true" outlineLevel="0" collapsed="false">
      <c r="A50" s="66"/>
      <c r="B50" s="70" t="s">
        <v>16</v>
      </c>
      <c r="C50" s="63" t="s">
        <v>160</v>
      </c>
      <c r="D50" s="65" t="n">
        <f aca="false">'Приложение 1'!C20</f>
        <v>1728.6</v>
      </c>
      <c r="E50" s="43"/>
    </row>
    <row r="51" customFormat="false" ht="102" hidden="false" customHeight="true" outlineLevel="0" collapsed="false">
      <c r="A51" s="66"/>
      <c r="B51" s="70" t="s">
        <v>18</v>
      </c>
      <c r="C51" s="63" t="s">
        <v>161</v>
      </c>
      <c r="D51" s="65" t="n">
        <f aca="false">'Приложение 1'!C21</f>
        <v>3.7</v>
      </c>
      <c r="E51" s="43"/>
    </row>
    <row r="52" customFormat="false" ht="45" hidden="false" customHeight="true" outlineLevel="0" collapsed="false">
      <c r="A52" s="66"/>
      <c r="B52" s="32" t="s">
        <v>20</v>
      </c>
      <c r="C52" s="63" t="s">
        <v>162</v>
      </c>
      <c r="D52" s="65" t="n">
        <f aca="false">'Приложение 1'!C22</f>
        <v>4.8</v>
      </c>
      <c r="E52" s="43"/>
    </row>
    <row r="53" customFormat="false" ht="22.5" hidden="false" customHeight="true" outlineLevel="0" collapsed="false">
      <c r="A53" s="66"/>
      <c r="B53" s="31" t="s">
        <v>22</v>
      </c>
      <c r="C53" s="62" t="s">
        <v>163</v>
      </c>
      <c r="D53" s="64" t="n">
        <f aca="false">D54</f>
        <v>2.8</v>
      </c>
      <c r="E53" s="43"/>
    </row>
    <row r="54" customFormat="false" ht="19.5" hidden="false" customHeight="true" outlineLevel="0" collapsed="false">
      <c r="A54" s="66"/>
      <c r="B54" s="56" t="s">
        <v>24</v>
      </c>
      <c r="C54" s="57" t="s">
        <v>164</v>
      </c>
      <c r="D54" s="58" t="n">
        <f aca="false">D55</f>
        <v>2.8</v>
      </c>
      <c r="E54" s="43"/>
    </row>
    <row r="55" customFormat="false" ht="19.5" hidden="false" customHeight="true" outlineLevel="0" collapsed="false">
      <c r="A55" s="66"/>
      <c r="B55" s="56" t="s">
        <v>24</v>
      </c>
      <c r="C55" s="57" t="s">
        <v>165</v>
      </c>
      <c r="D55" s="58" t="n">
        <f aca="false">'Приложение 1'!C25</f>
        <v>2.8</v>
      </c>
      <c r="E55" s="43"/>
    </row>
    <row r="56" customFormat="false" ht="18" hidden="false" customHeight="true" outlineLevel="0" collapsed="false">
      <c r="A56" s="66"/>
      <c r="B56" s="50" t="s">
        <v>27</v>
      </c>
      <c r="C56" s="51" t="s">
        <v>166</v>
      </c>
      <c r="D56" s="52" t="n">
        <f aca="false">D57+D59</f>
        <v>4382.4</v>
      </c>
      <c r="E56" s="43"/>
    </row>
    <row r="57" customFormat="false" ht="19.5" hidden="false" customHeight="true" outlineLevel="0" collapsed="false">
      <c r="A57" s="66"/>
      <c r="B57" s="56" t="s">
        <v>29</v>
      </c>
      <c r="C57" s="57" t="s">
        <v>167</v>
      </c>
      <c r="D57" s="58" t="n">
        <f aca="false">D58</f>
        <v>578.3</v>
      </c>
      <c r="E57" s="43"/>
    </row>
    <row r="58" customFormat="false" ht="46.5" hidden="false" customHeight="true" outlineLevel="0" collapsed="false">
      <c r="A58" s="66"/>
      <c r="B58" s="38" t="s">
        <v>31</v>
      </c>
      <c r="C58" s="61" t="s">
        <v>168</v>
      </c>
      <c r="D58" s="65" t="n">
        <f aca="false">'Приложение 1'!C28</f>
        <v>578.3</v>
      </c>
      <c r="E58" s="43"/>
    </row>
    <row r="59" customFormat="false" ht="17.25" hidden="false" customHeight="true" outlineLevel="0" collapsed="false">
      <c r="A59" s="66"/>
      <c r="B59" s="71" t="s">
        <v>33</v>
      </c>
      <c r="C59" s="61" t="s">
        <v>169</v>
      </c>
      <c r="D59" s="65" t="n">
        <f aca="false">SUM(D60+D62)</f>
        <v>3804.1</v>
      </c>
      <c r="E59" s="43"/>
    </row>
    <row r="60" customFormat="false" ht="23.25" hidden="false" customHeight="true" outlineLevel="0" collapsed="false">
      <c r="A60" s="66"/>
      <c r="B60" s="71" t="s">
        <v>35</v>
      </c>
      <c r="C60" s="61" t="s">
        <v>170</v>
      </c>
      <c r="D60" s="65" t="n">
        <f aca="false">D61</f>
        <v>2495.1</v>
      </c>
      <c r="E60" s="43"/>
    </row>
    <row r="61" customFormat="false" ht="38.25" hidden="false" customHeight="true" outlineLevel="0" collapsed="false">
      <c r="A61" s="66"/>
      <c r="B61" s="38" t="s">
        <v>37</v>
      </c>
      <c r="C61" s="61" t="s">
        <v>171</v>
      </c>
      <c r="D61" s="65" t="n">
        <f aca="false">'Приложение 1'!C31</f>
        <v>2495.1</v>
      </c>
      <c r="E61" s="43"/>
    </row>
    <row r="62" customFormat="false" ht="17.25" hidden="false" customHeight="true" outlineLevel="0" collapsed="false">
      <c r="A62" s="66"/>
      <c r="B62" s="71" t="s">
        <v>39</v>
      </c>
      <c r="C62" s="61" t="s">
        <v>172</v>
      </c>
      <c r="D62" s="65" t="n">
        <f aca="false">D63</f>
        <v>1309</v>
      </c>
      <c r="E62" s="43"/>
    </row>
    <row r="63" customFormat="false" ht="37.5" hidden="false" customHeight="true" outlineLevel="0" collapsed="false">
      <c r="A63" s="66"/>
      <c r="B63" s="72" t="s">
        <v>41</v>
      </c>
      <c r="C63" s="73" t="s">
        <v>173</v>
      </c>
      <c r="D63" s="74" t="n">
        <f aca="false">'Приложение 1'!C33</f>
        <v>1309</v>
      </c>
      <c r="E63" s="43"/>
    </row>
    <row r="64" customFormat="false" ht="21.75" hidden="false" customHeight="true" outlineLevel="0" collapsed="false">
      <c r="A64" s="66"/>
      <c r="B64" s="75" t="s">
        <v>174</v>
      </c>
      <c r="C64" s="76"/>
      <c r="D64" s="77" t="n">
        <f aca="false">D14+D47</f>
        <v>9815.8</v>
      </c>
      <c r="E64" s="43"/>
    </row>
    <row r="65" customFormat="false" ht="12.75" hidden="false" customHeight="false" outlineLevel="0" collapsed="false">
      <c r="A65" s="43"/>
      <c r="B65" s="43"/>
      <c r="C65" s="43"/>
      <c r="D65" s="78"/>
      <c r="E65" s="43"/>
    </row>
    <row r="66" customFormat="false" ht="12.75" hidden="false" customHeight="false" outlineLevel="0" collapsed="false">
      <c r="A66" s="43"/>
      <c r="B66" s="43"/>
      <c r="C66" s="43"/>
      <c r="D66" s="78"/>
      <c r="E66" s="43"/>
    </row>
    <row r="67" customFormat="false" ht="12.75" hidden="false" customHeight="false" outlineLevel="0" collapsed="false">
      <c r="A67" s="43"/>
      <c r="B67" s="43"/>
      <c r="C67" s="43"/>
      <c r="D67" s="78"/>
      <c r="E67" s="43"/>
    </row>
    <row r="68" customFormat="false" ht="12.75" hidden="false" customHeight="false" outlineLevel="0" collapsed="false">
      <c r="A68" s="43"/>
      <c r="B68" s="43"/>
      <c r="C68" s="43"/>
      <c r="D68" s="78"/>
      <c r="E68" s="43"/>
    </row>
    <row r="69" customFormat="false" ht="12.75" hidden="false" customHeight="false" outlineLevel="0" collapsed="false">
      <c r="A69" s="43"/>
      <c r="B69" s="43"/>
      <c r="C69" s="43"/>
      <c r="D69" s="78"/>
      <c r="E69" s="43"/>
    </row>
    <row r="70" customFormat="false" ht="12.75" hidden="false" customHeight="false" outlineLevel="0" collapsed="false">
      <c r="A70" s="43"/>
      <c r="B70" s="43"/>
      <c r="C70" s="43"/>
      <c r="D70" s="78"/>
      <c r="E70" s="43"/>
    </row>
    <row r="71" customFormat="false" ht="12.75" hidden="false" customHeight="false" outlineLevel="0" collapsed="false">
      <c r="A71" s="43"/>
      <c r="B71" s="43"/>
      <c r="C71" s="43"/>
      <c r="D71" s="78"/>
      <c r="E71" s="43"/>
    </row>
    <row r="72" customFormat="false" ht="12.75" hidden="false" customHeight="false" outlineLevel="0" collapsed="false">
      <c r="A72" s="43"/>
      <c r="B72" s="43"/>
      <c r="C72" s="43"/>
      <c r="D72" s="78"/>
      <c r="E72" s="43"/>
    </row>
    <row r="73" customFormat="false" ht="12.75" hidden="false" customHeight="false" outlineLevel="0" collapsed="false">
      <c r="A73" s="43"/>
      <c r="B73" s="43"/>
      <c r="C73" s="43"/>
      <c r="D73" s="78"/>
      <c r="E73" s="43"/>
    </row>
    <row r="74" customFormat="false" ht="12.75" hidden="false" customHeight="false" outlineLevel="0" collapsed="false">
      <c r="A74" s="43"/>
      <c r="B74" s="43"/>
      <c r="C74" s="43"/>
      <c r="D74" s="78"/>
      <c r="E74" s="43"/>
    </row>
    <row r="75" customFormat="false" ht="12.75" hidden="false" customHeight="false" outlineLevel="0" collapsed="false">
      <c r="A75" s="43"/>
      <c r="B75" s="43"/>
      <c r="C75" s="43"/>
      <c r="D75" s="78"/>
      <c r="E75" s="43"/>
    </row>
    <row r="76" customFormat="false" ht="12.75" hidden="false" customHeight="false" outlineLevel="0" collapsed="false">
      <c r="A76" s="43"/>
      <c r="B76" s="43"/>
      <c r="C76" s="43"/>
      <c r="D76" s="78"/>
      <c r="E76" s="43"/>
    </row>
    <row r="77" customFormat="false" ht="12.75" hidden="false" customHeight="false" outlineLevel="0" collapsed="false">
      <c r="A77" s="43"/>
      <c r="B77" s="43"/>
      <c r="C77" s="43"/>
      <c r="D77" s="78"/>
      <c r="E77" s="43"/>
    </row>
    <row r="78" customFormat="false" ht="12.75" hidden="false" customHeight="false" outlineLevel="0" collapsed="false">
      <c r="A78" s="43"/>
      <c r="B78" s="43"/>
      <c r="C78" s="43"/>
      <c r="D78" s="78"/>
      <c r="E78" s="43"/>
    </row>
    <row r="79" customFormat="false" ht="12.75" hidden="false" customHeight="false" outlineLevel="0" collapsed="false">
      <c r="A79" s="43"/>
      <c r="B79" s="43"/>
      <c r="C79" s="43"/>
      <c r="D79" s="78"/>
      <c r="E79" s="43"/>
    </row>
    <row r="80" customFormat="false" ht="12.75" hidden="false" customHeight="false" outlineLevel="0" collapsed="false">
      <c r="A80" s="43"/>
      <c r="B80" s="43"/>
      <c r="C80" s="43"/>
      <c r="D80" s="78"/>
      <c r="E80" s="43"/>
    </row>
    <row r="81" customFormat="false" ht="12.75" hidden="false" customHeight="false" outlineLevel="0" collapsed="false">
      <c r="A81" s="43"/>
      <c r="B81" s="43"/>
      <c r="C81" s="43"/>
      <c r="D81" s="78"/>
      <c r="E81" s="43"/>
    </row>
    <row r="82" customFormat="false" ht="12.75" hidden="false" customHeight="false" outlineLevel="0" collapsed="false">
      <c r="A82" s="43"/>
      <c r="B82" s="43"/>
      <c r="C82" s="43"/>
      <c r="D82" s="78"/>
      <c r="E82" s="43"/>
    </row>
    <row r="83" customFormat="false" ht="12.75" hidden="false" customHeight="false" outlineLevel="0" collapsed="false">
      <c r="A83" s="43"/>
      <c r="B83" s="43"/>
      <c r="C83" s="43"/>
      <c r="D83" s="78"/>
      <c r="E83" s="43"/>
    </row>
    <row r="84" customFormat="false" ht="12.75" hidden="false" customHeight="false" outlineLevel="0" collapsed="false">
      <c r="A84" s="43"/>
      <c r="B84" s="43"/>
      <c r="C84" s="43"/>
      <c r="D84" s="78"/>
      <c r="E84" s="43"/>
    </row>
    <row r="85" customFormat="false" ht="12.75" hidden="false" customHeight="false" outlineLevel="0" collapsed="false">
      <c r="A85" s="43"/>
      <c r="B85" s="43"/>
      <c r="C85" s="43"/>
      <c r="D85" s="78"/>
      <c r="E85" s="43"/>
    </row>
    <row r="86" customFormat="false" ht="12.75" hidden="false" customHeight="false" outlineLevel="0" collapsed="false">
      <c r="A86" s="43"/>
      <c r="B86" s="43"/>
      <c r="C86" s="43"/>
      <c r="D86" s="78"/>
      <c r="E86" s="43"/>
    </row>
    <row r="87" customFormat="false" ht="12.75" hidden="false" customHeight="false" outlineLevel="0" collapsed="false">
      <c r="A87" s="43"/>
      <c r="B87" s="43"/>
      <c r="C87" s="43"/>
      <c r="D87" s="78"/>
      <c r="E87" s="43"/>
    </row>
    <row r="88" customFormat="false" ht="12.75" hidden="false" customHeight="false" outlineLevel="0" collapsed="false">
      <c r="A88" s="43"/>
      <c r="B88" s="43"/>
      <c r="C88" s="43"/>
      <c r="D88" s="78"/>
      <c r="E88" s="43"/>
    </row>
    <row r="89" customFormat="false" ht="12.75" hidden="false" customHeight="false" outlineLevel="0" collapsed="false">
      <c r="A89" s="43"/>
      <c r="B89" s="43"/>
      <c r="C89" s="43"/>
      <c r="D89" s="78"/>
      <c r="E89" s="43"/>
    </row>
    <row r="90" customFormat="false" ht="12.75" hidden="false" customHeight="false" outlineLevel="0" collapsed="false">
      <c r="A90" s="43"/>
      <c r="B90" s="43"/>
      <c r="C90" s="43"/>
      <c r="D90" s="78"/>
      <c r="E90" s="43"/>
    </row>
    <row r="91" customFormat="false" ht="12.75" hidden="false" customHeight="false" outlineLevel="0" collapsed="false">
      <c r="A91" s="43"/>
      <c r="B91" s="43"/>
      <c r="C91" s="43"/>
      <c r="D91" s="78"/>
      <c r="E91" s="43"/>
    </row>
    <row r="92" customFormat="false" ht="12.75" hidden="false" customHeight="false" outlineLevel="0" collapsed="false">
      <c r="A92" s="43"/>
      <c r="B92" s="43"/>
      <c r="C92" s="43"/>
      <c r="D92" s="78"/>
      <c r="E92" s="43"/>
    </row>
    <row r="93" customFormat="false" ht="12.75" hidden="false" customHeight="false" outlineLevel="0" collapsed="false">
      <c r="A93" s="43"/>
      <c r="B93" s="43"/>
      <c r="C93" s="43"/>
      <c r="D93" s="78"/>
      <c r="E93" s="43"/>
    </row>
    <row r="94" customFormat="false" ht="12.75" hidden="false" customHeight="false" outlineLevel="0" collapsed="false">
      <c r="A94" s="43"/>
      <c r="B94" s="43"/>
      <c r="C94" s="43"/>
      <c r="D94" s="78"/>
      <c r="E94" s="43"/>
    </row>
    <row r="95" customFormat="false" ht="12.75" hidden="false" customHeight="false" outlineLevel="0" collapsed="false">
      <c r="A95" s="43"/>
      <c r="B95" s="43"/>
      <c r="C95" s="43"/>
      <c r="D95" s="78"/>
      <c r="E95" s="43"/>
    </row>
    <row r="96" customFormat="false" ht="12.75" hidden="false" customHeight="false" outlineLevel="0" collapsed="false">
      <c r="A96" s="43"/>
      <c r="B96" s="43"/>
      <c r="C96" s="43"/>
      <c r="D96" s="78"/>
      <c r="E96" s="43"/>
    </row>
    <row r="97" customFormat="false" ht="12.75" hidden="false" customHeight="false" outlineLevel="0" collapsed="false">
      <c r="A97" s="43"/>
      <c r="B97" s="43"/>
      <c r="C97" s="43"/>
      <c r="D97" s="78"/>
      <c r="E97" s="43"/>
    </row>
    <row r="98" customFormat="false" ht="12.75" hidden="false" customHeight="false" outlineLevel="0" collapsed="false">
      <c r="A98" s="43"/>
      <c r="B98" s="43"/>
      <c r="C98" s="43"/>
      <c r="D98" s="78"/>
      <c r="E98" s="43"/>
    </row>
    <row r="99" customFormat="false" ht="12.75" hidden="false" customHeight="false" outlineLevel="0" collapsed="false">
      <c r="A99" s="43"/>
      <c r="B99" s="43"/>
      <c r="C99" s="43"/>
      <c r="D99" s="78"/>
      <c r="E99" s="43"/>
    </row>
    <row r="100" customFormat="false" ht="12.75" hidden="false" customHeight="false" outlineLevel="0" collapsed="false">
      <c r="A100" s="43"/>
      <c r="B100" s="43"/>
      <c r="C100" s="43"/>
      <c r="D100" s="78"/>
      <c r="E100" s="43"/>
    </row>
    <row r="101" customFormat="false" ht="12.75" hidden="false" customHeight="false" outlineLevel="0" collapsed="false">
      <c r="A101" s="43"/>
      <c r="B101" s="43"/>
      <c r="C101" s="43"/>
      <c r="D101" s="78"/>
      <c r="E101" s="43"/>
    </row>
    <row r="102" customFormat="false" ht="12.75" hidden="false" customHeight="false" outlineLevel="0" collapsed="false">
      <c r="A102" s="43"/>
      <c r="B102" s="43"/>
      <c r="C102" s="43"/>
      <c r="D102" s="78"/>
      <c r="E102" s="43"/>
    </row>
    <row r="103" customFormat="false" ht="12.75" hidden="false" customHeight="false" outlineLevel="0" collapsed="false">
      <c r="A103" s="43"/>
      <c r="B103" s="43"/>
      <c r="C103" s="43"/>
      <c r="D103" s="78"/>
      <c r="E103" s="43"/>
    </row>
    <row r="104" customFormat="false" ht="12.75" hidden="false" customHeight="false" outlineLevel="0" collapsed="false">
      <c r="A104" s="43"/>
      <c r="B104" s="43"/>
      <c r="C104" s="43"/>
      <c r="D104" s="78"/>
      <c r="E104" s="43"/>
    </row>
    <row r="105" customFormat="false" ht="12.75" hidden="false" customHeight="false" outlineLevel="0" collapsed="false">
      <c r="A105" s="43"/>
      <c r="B105" s="43"/>
      <c r="C105" s="43"/>
      <c r="D105" s="78"/>
      <c r="E105" s="43"/>
    </row>
    <row r="106" customFormat="false" ht="12.75" hidden="false" customHeight="false" outlineLevel="0" collapsed="false">
      <c r="A106" s="43"/>
      <c r="B106" s="43"/>
      <c r="C106" s="43"/>
      <c r="D106" s="78"/>
      <c r="E106" s="43"/>
    </row>
    <row r="107" customFormat="false" ht="12.75" hidden="false" customHeight="false" outlineLevel="0" collapsed="false">
      <c r="A107" s="43"/>
      <c r="B107" s="43"/>
      <c r="C107" s="43"/>
      <c r="D107" s="78"/>
      <c r="E107" s="43"/>
    </row>
    <row r="108" customFormat="false" ht="12.75" hidden="false" customHeight="false" outlineLevel="0" collapsed="false">
      <c r="A108" s="43"/>
      <c r="B108" s="43"/>
      <c r="C108" s="43"/>
      <c r="D108" s="78"/>
      <c r="E108" s="43"/>
    </row>
    <row r="109" customFormat="false" ht="12.75" hidden="false" customHeight="false" outlineLevel="0" collapsed="false">
      <c r="A109" s="43"/>
      <c r="B109" s="43"/>
      <c r="C109" s="43"/>
      <c r="D109" s="78"/>
      <c r="E109" s="43"/>
    </row>
    <row r="110" customFormat="false" ht="12.75" hidden="false" customHeight="false" outlineLevel="0" collapsed="false">
      <c r="A110" s="43"/>
      <c r="B110" s="43"/>
      <c r="C110" s="43"/>
      <c r="D110" s="78"/>
      <c r="E110" s="43"/>
    </row>
    <row r="111" customFormat="false" ht="12.75" hidden="false" customHeight="false" outlineLevel="0" collapsed="false">
      <c r="A111" s="43"/>
      <c r="B111" s="43"/>
      <c r="C111" s="43"/>
      <c r="D111" s="78"/>
      <c r="E111" s="43"/>
    </row>
    <row r="112" customFormat="false" ht="12.75" hidden="false" customHeight="false" outlineLevel="0" collapsed="false">
      <c r="A112" s="43"/>
      <c r="B112" s="43"/>
      <c r="C112" s="43"/>
      <c r="D112" s="78"/>
      <c r="E112" s="43"/>
    </row>
    <row r="113" customFormat="false" ht="12.75" hidden="false" customHeight="false" outlineLevel="0" collapsed="false">
      <c r="A113" s="43"/>
      <c r="B113" s="43"/>
      <c r="C113" s="43"/>
      <c r="D113" s="78"/>
      <c r="E113" s="43"/>
    </row>
    <row r="114" customFormat="false" ht="12.75" hidden="false" customHeight="false" outlineLevel="0" collapsed="false">
      <c r="A114" s="43"/>
      <c r="B114" s="43"/>
      <c r="C114" s="43"/>
      <c r="D114" s="78"/>
      <c r="E114" s="43"/>
    </row>
    <row r="115" customFormat="false" ht="12.75" hidden="false" customHeight="false" outlineLevel="0" collapsed="false">
      <c r="A115" s="43"/>
      <c r="B115" s="43"/>
      <c r="C115" s="43"/>
      <c r="D115" s="78"/>
      <c r="E115" s="43"/>
    </row>
    <row r="116" customFormat="false" ht="12.75" hidden="false" customHeight="false" outlineLevel="0" collapsed="false">
      <c r="A116" s="43"/>
      <c r="B116" s="43"/>
      <c r="C116" s="43"/>
      <c r="D116" s="78"/>
      <c r="E116" s="43"/>
    </row>
    <row r="117" customFormat="false" ht="12.75" hidden="false" customHeight="false" outlineLevel="0" collapsed="false">
      <c r="A117" s="43"/>
      <c r="B117" s="43"/>
      <c r="C117" s="43"/>
      <c r="D117" s="78"/>
      <c r="E117" s="43"/>
    </row>
    <row r="118" customFormat="false" ht="12.75" hidden="false" customHeight="false" outlineLevel="0" collapsed="false">
      <c r="A118" s="43"/>
      <c r="B118" s="43"/>
      <c r="C118" s="43"/>
      <c r="D118" s="78"/>
      <c r="E118" s="43"/>
    </row>
    <row r="119" customFormat="false" ht="12.75" hidden="false" customHeight="false" outlineLevel="0" collapsed="false">
      <c r="A119" s="43"/>
      <c r="B119" s="43"/>
      <c r="C119" s="43"/>
      <c r="D119" s="78"/>
      <c r="E119" s="43"/>
    </row>
    <row r="120" customFormat="false" ht="12.75" hidden="false" customHeight="false" outlineLevel="0" collapsed="false">
      <c r="A120" s="43"/>
      <c r="B120" s="43"/>
      <c r="C120" s="43"/>
      <c r="D120" s="78"/>
      <c r="E120" s="43"/>
    </row>
    <row r="121" customFormat="false" ht="12.75" hidden="false" customHeight="false" outlineLevel="0" collapsed="false">
      <c r="A121" s="43"/>
      <c r="B121" s="43"/>
      <c r="C121" s="43"/>
      <c r="D121" s="78"/>
      <c r="E121" s="43"/>
    </row>
    <row r="122" customFormat="false" ht="12.75" hidden="false" customHeight="false" outlineLevel="0" collapsed="false">
      <c r="A122" s="43"/>
      <c r="B122" s="43"/>
      <c r="C122" s="43"/>
      <c r="D122" s="78"/>
      <c r="E122" s="43"/>
    </row>
    <row r="123" customFormat="false" ht="12.75" hidden="false" customHeight="false" outlineLevel="0" collapsed="false">
      <c r="A123" s="43"/>
      <c r="B123" s="43"/>
      <c r="C123" s="43"/>
      <c r="D123" s="78"/>
      <c r="E123" s="43"/>
    </row>
    <row r="124" customFormat="false" ht="12.75" hidden="false" customHeight="false" outlineLevel="0" collapsed="false">
      <c r="A124" s="43"/>
      <c r="B124" s="43"/>
      <c r="C124" s="43"/>
      <c r="D124" s="78"/>
      <c r="E124" s="43"/>
    </row>
    <row r="125" customFormat="false" ht="12.75" hidden="false" customHeight="false" outlineLevel="0" collapsed="false">
      <c r="A125" s="43"/>
      <c r="B125" s="43"/>
      <c r="C125" s="43"/>
      <c r="D125" s="78"/>
      <c r="E125" s="43"/>
    </row>
    <row r="126" customFormat="false" ht="12.75" hidden="false" customHeight="false" outlineLevel="0" collapsed="false">
      <c r="A126" s="43"/>
      <c r="B126" s="43"/>
      <c r="C126" s="43"/>
      <c r="D126" s="78"/>
      <c r="E126" s="43"/>
    </row>
    <row r="127" customFormat="false" ht="12.75" hidden="false" customHeight="false" outlineLevel="0" collapsed="false">
      <c r="A127" s="43"/>
      <c r="B127" s="43"/>
      <c r="C127" s="43"/>
      <c r="D127" s="78"/>
      <c r="E127" s="43"/>
    </row>
    <row r="128" customFormat="false" ht="12.75" hidden="false" customHeight="false" outlineLevel="0" collapsed="false">
      <c r="A128" s="43"/>
      <c r="B128" s="43"/>
      <c r="C128" s="43"/>
      <c r="D128" s="78"/>
      <c r="E128" s="43"/>
    </row>
    <row r="129" customFormat="false" ht="12.75" hidden="false" customHeight="false" outlineLevel="0" collapsed="false">
      <c r="A129" s="43"/>
      <c r="B129" s="43"/>
      <c r="C129" s="43"/>
      <c r="D129" s="78"/>
      <c r="E129" s="43"/>
    </row>
    <row r="130" customFormat="false" ht="12.75" hidden="false" customHeight="false" outlineLevel="0" collapsed="false">
      <c r="A130" s="43"/>
      <c r="B130" s="43"/>
      <c r="C130" s="43"/>
      <c r="D130" s="78"/>
      <c r="E130" s="43"/>
    </row>
    <row r="131" customFormat="false" ht="12.75" hidden="false" customHeight="false" outlineLevel="0" collapsed="false">
      <c r="A131" s="43"/>
      <c r="B131" s="43"/>
      <c r="C131" s="43"/>
      <c r="D131" s="78"/>
      <c r="E131" s="43"/>
    </row>
    <row r="132" customFormat="false" ht="12.75" hidden="false" customHeight="false" outlineLevel="0" collapsed="false">
      <c r="A132" s="43"/>
      <c r="B132" s="43"/>
      <c r="C132" s="43"/>
      <c r="D132" s="78"/>
      <c r="E132" s="43"/>
    </row>
    <row r="133" customFormat="false" ht="12.75" hidden="false" customHeight="false" outlineLevel="0" collapsed="false">
      <c r="A133" s="43"/>
      <c r="B133" s="43"/>
      <c r="C133" s="43"/>
      <c r="D133" s="78"/>
      <c r="E133" s="43"/>
    </row>
    <row r="134" customFormat="false" ht="12.75" hidden="false" customHeight="false" outlineLevel="0" collapsed="false">
      <c r="A134" s="43"/>
      <c r="B134" s="43"/>
      <c r="C134" s="43"/>
      <c r="D134" s="78"/>
      <c r="E134" s="43"/>
    </row>
    <row r="135" customFormat="false" ht="12.75" hidden="false" customHeight="false" outlineLevel="0" collapsed="false">
      <c r="A135" s="43"/>
      <c r="B135" s="43"/>
      <c r="C135" s="43"/>
      <c r="D135" s="78"/>
      <c r="E135" s="43"/>
    </row>
    <row r="136" customFormat="false" ht="12.75" hidden="false" customHeight="false" outlineLevel="0" collapsed="false">
      <c r="A136" s="43"/>
      <c r="B136" s="43"/>
      <c r="C136" s="43"/>
      <c r="D136" s="78"/>
      <c r="E136" s="43"/>
    </row>
    <row r="137" customFormat="false" ht="12.75" hidden="false" customHeight="false" outlineLevel="0" collapsed="false">
      <c r="A137" s="43"/>
      <c r="B137" s="43"/>
      <c r="C137" s="43"/>
      <c r="D137" s="78"/>
      <c r="E137" s="43"/>
    </row>
    <row r="138" customFormat="false" ht="12.75" hidden="false" customHeight="false" outlineLevel="0" collapsed="false">
      <c r="A138" s="43"/>
      <c r="B138" s="43"/>
      <c r="C138" s="43"/>
      <c r="D138" s="78"/>
      <c r="E138" s="43"/>
    </row>
    <row r="139" customFormat="false" ht="12.75" hidden="false" customHeight="false" outlineLevel="0" collapsed="false">
      <c r="A139" s="43"/>
      <c r="B139" s="43"/>
      <c r="C139" s="43"/>
      <c r="D139" s="78"/>
      <c r="E139" s="43"/>
    </row>
    <row r="140" customFormat="false" ht="12.75" hidden="false" customHeight="false" outlineLevel="0" collapsed="false">
      <c r="A140" s="43"/>
      <c r="B140" s="43"/>
      <c r="C140" s="43"/>
      <c r="D140" s="78"/>
      <c r="E140" s="43"/>
    </row>
    <row r="141" customFormat="false" ht="12.75" hidden="false" customHeight="false" outlineLevel="0" collapsed="false">
      <c r="A141" s="43"/>
      <c r="B141" s="43"/>
      <c r="C141" s="43"/>
      <c r="D141" s="78"/>
      <c r="E141" s="43"/>
    </row>
    <row r="142" customFormat="false" ht="12.75" hidden="false" customHeight="false" outlineLevel="0" collapsed="false">
      <c r="A142" s="43"/>
      <c r="B142" s="43"/>
      <c r="C142" s="43"/>
      <c r="D142" s="78"/>
      <c r="E142" s="43"/>
    </row>
    <row r="143" customFormat="false" ht="12.75" hidden="false" customHeight="false" outlineLevel="0" collapsed="false">
      <c r="A143" s="43"/>
      <c r="B143" s="43"/>
      <c r="C143" s="43"/>
      <c r="D143" s="78"/>
      <c r="E143" s="43"/>
    </row>
    <row r="144" customFormat="false" ht="12.75" hidden="false" customHeight="false" outlineLevel="0" collapsed="false">
      <c r="A144" s="43"/>
      <c r="B144" s="43"/>
      <c r="C144" s="43"/>
      <c r="D144" s="78"/>
      <c r="E144" s="43"/>
    </row>
    <row r="145" customFormat="false" ht="12.75" hidden="false" customHeight="false" outlineLevel="0" collapsed="false">
      <c r="A145" s="43"/>
      <c r="B145" s="43"/>
      <c r="C145" s="43"/>
      <c r="D145" s="78"/>
      <c r="E145" s="43"/>
    </row>
    <row r="146" customFormat="false" ht="12.75" hidden="false" customHeight="false" outlineLevel="0" collapsed="false">
      <c r="A146" s="43"/>
      <c r="B146" s="43"/>
      <c r="C146" s="43"/>
      <c r="D146" s="78"/>
      <c r="E146" s="43"/>
    </row>
    <row r="147" customFormat="false" ht="12.75" hidden="false" customHeight="false" outlineLevel="0" collapsed="false">
      <c r="A147" s="43"/>
      <c r="B147" s="43"/>
      <c r="C147" s="43"/>
      <c r="D147" s="78"/>
      <c r="E147" s="43"/>
    </row>
    <row r="148" customFormat="false" ht="12.75" hidden="false" customHeight="false" outlineLevel="0" collapsed="false">
      <c r="A148" s="43"/>
      <c r="B148" s="43"/>
      <c r="C148" s="43"/>
      <c r="D148" s="78"/>
      <c r="E148" s="43"/>
    </row>
    <row r="149" customFormat="false" ht="12.75" hidden="false" customHeight="false" outlineLevel="0" collapsed="false">
      <c r="A149" s="43"/>
      <c r="B149" s="43"/>
      <c r="C149" s="43"/>
      <c r="D149" s="78"/>
      <c r="E149" s="43"/>
    </row>
    <row r="150" customFormat="false" ht="12.75" hidden="false" customHeight="false" outlineLevel="0" collapsed="false">
      <c r="A150" s="43"/>
      <c r="B150" s="43"/>
      <c r="C150" s="43"/>
      <c r="D150" s="78"/>
      <c r="E150" s="43"/>
    </row>
    <row r="151" customFormat="false" ht="12.75" hidden="false" customHeight="false" outlineLevel="0" collapsed="false">
      <c r="A151" s="43"/>
      <c r="B151" s="43"/>
      <c r="C151" s="43"/>
      <c r="D151" s="78"/>
      <c r="E151" s="43"/>
    </row>
    <row r="152" customFormat="false" ht="12.75" hidden="false" customHeight="false" outlineLevel="0" collapsed="false">
      <c r="A152" s="43"/>
      <c r="B152" s="43"/>
      <c r="C152" s="43"/>
      <c r="D152" s="78"/>
      <c r="E152" s="43"/>
    </row>
    <row r="153" customFormat="false" ht="12.75" hidden="false" customHeight="false" outlineLevel="0" collapsed="false">
      <c r="A153" s="43"/>
      <c r="B153" s="43"/>
      <c r="C153" s="43"/>
      <c r="D153" s="78"/>
      <c r="E153" s="43"/>
    </row>
    <row r="154" customFormat="false" ht="12.75" hidden="false" customHeight="false" outlineLevel="0" collapsed="false">
      <c r="A154" s="43"/>
      <c r="B154" s="43"/>
      <c r="C154" s="43"/>
      <c r="D154" s="78"/>
      <c r="E154" s="43"/>
    </row>
    <row r="155" customFormat="false" ht="12.75" hidden="false" customHeight="false" outlineLevel="0" collapsed="false">
      <c r="A155" s="43"/>
      <c r="B155" s="43"/>
      <c r="C155" s="43"/>
      <c r="D155" s="78"/>
      <c r="E155" s="43"/>
    </row>
    <row r="156" customFormat="false" ht="12.75" hidden="false" customHeight="false" outlineLevel="0" collapsed="false">
      <c r="A156" s="43"/>
      <c r="B156" s="43"/>
      <c r="C156" s="43"/>
      <c r="D156" s="78"/>
      <c r="E156" s="43"/>
    </row>
    <row r="157" customFormat="false" ht="12.75" hidden="false" customHeight="false" outlineLevel="0" collapsed="false">
      <c r="A157" s="43"/>
      <c r="B157" s="43"/>
      <c r="C157" s="43"/>
      <c r="D157" s="78"/>
      <c r="E157" s="43"/>
    </row>
    <row r="158" customFormat="false" ht="12.75" hidden="false" customHeight="false" outlineLevel="0" collapsed="false">
      <c r="A158" s="43"/>
      <c r="B158" s="43"/>
      <c r="C158" s="43"/>
      <c r="D158" s="78"/>
      <c r="E158" s="43"/>
    </row>
    <row r="159" customFormat="false" ht="12.75" hidden="false" customHeight="false" outlineLevel="0" collapsed="false">
      <c r="A159" s="43"/>
      <c r="B159" s="43"/>
      <c r="C159" s="43"/>
      <c r="D159" s="78"/>
      <c r="E159" s="43"/>
    </row>
    <row r="160" customFormat="false" ht="12.75" hidden="false" customHeight="false" outlineLevel="0" collapsed="false">
      <c r="A160" s="43"/>
      <c r="B160" s="43"/>
      <c r="C160" s="43"/>
      <c r="D160" s="78"/>
      <c r="E160" s="43"/>
    </row>
    <row r="161" customFormat="false" ht="12.75" hidden="false" customHeight="false" outlineLevel="0" collapsed="false">
      <c r="A161" s="43"/>
      <c r="B161" s="43"/>
      <c r="C161" s="43"/>
      <c r="D161" s="78"/>
      <c r="E161" s="43"/>
    </row>
    <row r="162" customFormat="false" ht="12.75" hidden="false" customHeight="false" outlineLevel="0" collapsed="false">
      <c r="A162" s="43"/>
      <c r="B162" s="43"/>
      <c r="C162" s="43"/>
      <c r="D162" s="78"/>
      <c r="E162" s="43"/>
    </row>
    <row r="163" customFormat="false" ht="12.75" hidden="false" customHeight="false" outlineLevel="0" collapsed="false">
      <c r="A163" s="43"/>
      <c r="B163" s="43"/>
      <c r="C163" s="43"/>
      <c r="D163" s="78"/>
      <c r="E163" s="43"/>
    </row>
    <row r="164" customFormat="false" ht="12.75" hidden="false" customHeight="false" outlineLevel="0" collapsed="false">
      <c r="A164" s="43"/>
      <c r="B164" s="43"/>
      <c r="C164" s="43"/>
      <c r="D164" s="78"/>
      <c r="E164" s="43"/>
    </row>
    <row r="165" customFormat="false" ht="12.75" hidden="false" customHeight="false" outlineLevel="0" collapsed="false">
      <c r="A165" s="43"/>
      <c r="B165" s="43"/>
      <c r="C165" s="43"/>
      <c r="D165" s="78"/>
      <c r="E165" s="43"/>
    </row>
    <row r="166" customFormat="false" ht="12.75" hidden="false" customHeight="false" outlineLevel="0" collapsed="false">
      <c r="A166" s="43"/>
      <c r="B166" s="43"/>
      <c r="C166" s="43"/>
      <c r="D166" s="78"/>
      <c r="E166" s="43"/>
    </row>
    <row r="167" customFormat="false" ht="12.75" hidden="false" customHeight="false" outlineLevel="0" collapsed="false">
      <c r="A167" s="43"/>
      <c r="B167" s="43"/>
      <c r="C167" s="43"/>
      <c r="D167" s="78"/>
      <c r="E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46"/>
    <mergeCell ref="A47:A64"/>
  </mergeCells>
  <printOptions headings="false" gridLines="false" gridLinesSet="true" horizontalCentered="true" verticalCentered="false"/>
  <pageMargins left="0.511805555555556" right="0.157638888888889" top="0.529861111111111" bottom="0.4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5.28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79"/>
      <c r="B1" s="80" t="s">
        <v>175</v>
      </c>
      <c r="C1" s="80"/>
      <c r="D1" s="80"/>
    </row>
    <row r="2" customFormat="false" ht="15" hidden="false" customHeight="false" outlineLevel="0" collapsed="false">
      <c r="A2" s="79"/>
      <c r="B2" s="80" t="s">
        <v>176</v>
      </c>
      <c r="C2" s="80"/>
      <c r="D2" s="80"/>
    </row>
    <row r="3" customFormat="false" ht="15" hidden="false" customHeight="false" outlineLevel="0" collapsed="false">
      <c r="A3" s="79"/>
      <c r="B3" s="80" t="s">
        <v>2</v>
      </c>
      <c r="C3" s="80"/>
      <c r="D3" s="80"/>
    </row>
    <row r="4" customFormat="false" ht="15" hidden="false" customHeight="false" outlineLevel="0" collapsed="false">
      <c r="A4" s="79"/>
      <c r="B4" s="80" t="s">
        <v>177</v>
      </c>
      <c r="C4" s="80"/>
      <c r="D4" s="80"/>
    </row>
    <row r="5" customFormat="false" ht="12.75" hidden="false" customHeight="false" outlineLevel="0" collapsed="false">
      <c r="A5" s="79"/>
      <c r="B5" s="81"/>
      <c r="C5" s="81"/>
      <c r="D5" s="81"/>
    </row>
    <row r="6" customFormat="false" ht="15" hidden="false" customHeight="false" outlineLevel="0" collapsed="false">
      <c r="A6" s="79"/>
      <c r="B6" s="80" t="s">
        <v>178</v>
      </c>
      <c r="C6" s="80"/>
      <c r="D6" s="80"/>
    </row>
    <row r="7" customFormat="false" ht="15" hidden="false" customHeight="false" outlineLevel="0" collapsed="false">
      <c r="A7" s="79"/>
      <c r="B7" s="80" t="s">
        <v>176</v>
      </c>
      <c r="C7" s="80"/>
      <c r="D7" s="80"/>
    </row>
    <row r="8" customFormat="false" ht="15" hidden="false" customHeight="false" outlineLevel="0" collapsed="false">
      <c r="A8" s="79"/>
      <c r="B8" s="80" t="s">
        <v>2</v>
      </c>
      <c r="C8" s="80"/>
      <c r="D8" s="80"/>
    </row>
    <row r="9" customFormat="false" ht="15" hidden="false" customHeight="false" outlineLevel="0" collapsed="false">
      <c r="A9" s="79" t="s">
        <v>179</v>
      </c>
      <c r="B9" s="80" t="s">
        <v>180</v>
      </c>
      <c r="C9" s="80"/>
      <c r="D9" s="80"/>
    </row>
    <row r="10" customFormat="false" ht="12.75" hidden="false" customHeight="false" outlineLevel="0" collapsed="false">
      <c r="A10" s="79"/>
      <c r="B10" s="2"/>
      <c r="C10" s="2"/>
      <c r="D10" s="2"/>
    </row>
    <row r="11" customFormat="false" ht="55.15" hidden="false" customHeight="true" outlineLevel="0" collapsed="false">
      <c r="A11" s="82" t="s">
        <v>181</v>
      </c>
      <c r="B11" s="82"/>
      <c r="C11" s="82"/>
      <c r="D11" s="82"/>
    </row>
    <row r="12" customFormat="false" ht="36.6" hidden="false" customHeight="true" outlineLevel="0" collapsed="false">
      <c r="A12" s="83" t="s">
        <v>182</v>
      </c>
      <c r="B12" s="84" t="s">
        <v>183</v>
      </c>
      <c r="C12" s="84" t="s">
        <v>184</v>
      </c>
      <c r="D12" s="84" t="s">
        <v>185</v>
      </c>
    </row>
    <row r="13" customFormat="false" ht="19.9" hidden="false" customHeight="true" outlineLevel="0" collapsed="false">
      <c r="A13" s="85" t="n">
        <v>1</v>
      </c>
      <c r="B13" s="86" t="n">
        <v>2</v>
      </c>
      <c r="C13" s="86" t="n">
        <v>3</v>
      </c>
      <c r="D13" s="86" t="n">
        <v>4</v>
      </c>
    </row>
    <row r="14" customFormat="false" ht="12.75" hidden="false" customHeight="true" outlineLevel="0" collapsed="false">
      <c r="A14" s="87" t="s">
        <v>186</v>
      </c>
      <c r="B14" s="88" t="s">
        <v>187</v>
      </c>
      <c r="C14" s="88" t="s">
        <v>188</v>
      </c>
      <c r="D14" s="89" t="n">
        <f aca="false">D16+D17+D18+D20</f>
        <v>3697.2</v>
      </c>
    </row>
    <row r="15" customFormat="false" ht="19.9" hidden="false" customHeight="true" outlineLevel="0" collapsed="false">
      <c r="A15" s="87"/>
      <c r="B15" s="88"/>
      <c r="C15" s="88"/>
      <c r="D15" s="89"/>
    </row>
    <row r="16" customFormat="false" ht="40.15" hidden="false" customHeight="true" outlineLevel="0" collapsed="false">
      <c r="A16" s="90" t="s">
        <v>189</v>
      </c>
      <c r="B16" s="91" t="s">
        <v>187</v>
      </c>
      <c r="C16" s="91" t="s">
        <v>190</v>
      </c>
      <c r="D16" s="92" t="n">
        <f aca="false">'Приложение 4'!G15</f>
        <v>775.2</v>
      </c>
    </row>
    <row r="17" customFormat="false" ht="51" hidden="false" customHeight="true" outlineLevel="0" collapsed="false">
      <c r="A17" s="90" t="s">
        <v>191</v>
      </c>
      <c r="B17" s="91" t="s">
        <v>187</v>
      </c>
      <c r="C17" s="91" t="s">
        <v>192</v>
      </c>
      <c r="D17" s="92" t="n">
        <f aca="false">'Приложение 4'!G21</f>
        <v>223.9</v>
      </c>
    </row>
    <row r="18" customFormat="false" ht="12.75" hidden="false" customHeight="true" outlineLevel="0" collapsed="false">
      <c r="A18" s="93" t="s">
        <v>193</v>
      </c>
      <c r="B18" s="94" t="s">
        <v>187</v>
      </c>
      <c r="C18" s="94" t="s">
        <v>194</v>
      </c>
      <c r="D18" s="95" t="n">
        <f aca="false">'Приложение 4'!G29</f>
        <v>2668.5</v>
      </c>
    </row>
    <row r="19" customFormat="false" ht="31.9" hidden="false" customHeight="true" outlineLevel="0" collapsed="false">
      <c r="A19" s="93"/>
      <c r="B19" s="94"/>
      <c r="C19" s="94"/>
      <c r="D19" s="95"/>
    </row>
    <row r="20" customFormat="false" ht="27" hidden="false" customHeight="true" outlineLevel="0" collapsed="false">
      <c r="A20" s="90" t="s">
        <v>195</v>
      </c>
      <c r="B20" s="91" t="s">
        <v>187</v>
      </c>
      <c r="C20" s="91" t="s">
        <v>196</v>
      </c>
      <c r="D20" s="92" t="n">
        <f aca="false">'Приложение 4'!G48</f>
        <v>29.6</v>
      </c>
    </row>
    <row r="21" customFormat="false" ht="28.15" hidden="false" customHeight="true" outlineLevel="0" collapsed="false">
      <c r="A21" s="96" t="s">
        <v>197</v>
      </c>
      <c r="B21" s="97" t="s">
        <v>190</v>
      </c>
      <c r="C21" s="97" t="s">
        <v>188</v>
      </c>
      <c r="D21" s="98" t="n">
        <f aca="false">D22</f>
        <v>336.4</v>
      </c>
    </row>
    <row r="22" customFormat="false" ht="30" hidden="false" customHeight="true" outlineLevel="0" collapsed="false">
      <c r="A22" s="90" t="s">
        <v>198</v>
      </c>
      <c r="B22" s="91" t="s">
        <v>190</v>
      </c>
      <c r="C22" s="91" t="s">
        <v>192</v>
      </c>
      <c r="D22" s="92" t="n">
        <f aca="false">'Приложение 4'!G56</f>
        <v>336.4</v>
      </c>
    </row>
    <row r="23" customFormat="false" ht="12.75" hidden="false" customHeight="true" outlineLevel="0" collapsed="false">
      <c r="A23" s="87" t="s">
        <v>199</v>
      </c>
      <c r="B23" s="88" t="s">
        <v>192</v>
      </c>
      <c r="C23" s="88" t="s">
        <v>188</v>
      </c>
      <c r="D23" s="89" t="n">
        <f aca="false">D25</f>
        <v>291.2</v>
      </c>
    </row>
    <row r="24" customFormat="false" ht="19.15" hidden="false" customHeight="true" outlineLevel="0" collapsed="false">
      <c r="A24" s="87"/>
      <c r="B24" s="88"/>
      <c r="C24" s="88"/>
      <c r="D24" s="89"/>
    </row>
    <row r="25" customFormat="false" ht="37.9" hidden="false" customHeight="true" outlineLevel="0" collapsed="false">
      <c r="A25" s="90" t="s">
        <v>200</v>
      </c>
      <c r="B25" s="91" t="s">
        <v>192</v>
      </c>
      <c r="C25" s="91" t="s">
        <v>201</v>
      </c>
      <c r="D25" s="92" t="n">
        <f aca="false">'Приложение 4'!G63</f>
        <v>291.2</v>
      </c>
    </row>
    <row r="26" customFormat="false" ht="27.75" hidden="false" customHeight="true" outlineLevel="0" collapsed="false">
      <c r="A26" s="87" t="s">
        <v>202</v>
      </c>
      <c r="B26" s="88" t="s">
        <v>194</v>
      </c>
      <c r="C26" s="88" t="s">
        <v>188</v>
      </c>
      <c r="D26" s="89" t="n">
        <f aca="false">D27</f>
        <v>275.5</v>
      </c>
    </row>
    <row r="27" customFormat="false" ht="27.75" hidden="false" customHeight="true" outlineLevel="0" collapsed="false">
      <c r="A27" s="99" t="s">
        <v>203</v>
      </c>
      <c r="B27" s="100" t="s">
        <v>194</v>
      </c>
      <c r="C27" s="100" t="s">
        <v>201</v>
      </c>
      <c r="D27" s="101" t="n">
        <f aca="false">'Приложение 4'!G84</f>
        <v>275.5</v>
      </c>
    </row>
    <row r="28" customFormat="false" ht="12.75" hidden="false" customHeight="true" outlineLevel="0" collapsed="false">
      <c r="A28" s="87" t="s">
        <v>204</v>
      </c>
      <c r="B28" s="88" t="s">
        <v>205</v>
      </c>
      <c r="C28" s="88" t="s">
        <v>188</v>
      </c>
      <c r="D28" s="89" t="n">
        <f aca="false">D30+D32+D33</f>
        <v>4479.3</v>
      </c>
    </row>
    <row r="29" customFormat="false" ht="19.15" hidden="false" customHeight="true" outlineLevel="0" collapsed="false">
      <c r="A29" s="87"/>
      <c r="B29" s="88"/>
      <c r="C29" s="88"/>
      <c r="D29" s="89"/>
    </row>
    <row r="30" customFormat="false" ht="12.75" hidden="false" customHeight="true" outlineLevel="0" collapsed="false">
      <c r="A30" s="93" t="s">
        <v>206</v>
      </c>
      <c r="B30" s="94" t="s">
        <v>205</v>
      </c>
      <c r="C30" s="94" t="s">
        <v>187</v>
      </c>
      <c r="D30" s="95" t="n">
        <f aca="false">'Приложение 4'!G92</f>
        <v>5.8</v>
      </c>
    </row>
    <row r="31" customFormat="false" ht="20.25" hidden="false" customHeight="true" outlineLevel="0" collapsed="false">
      <c r="A31" s="93"/>
      <c r="B31" s="94"/>
      <c r="C31" s="94"/>
      <c r="D31" s="95"/>
    </row>
    <row r="32" customFormat="false" ht="29.45" hidden="false" customHeight="true" outlineLevel="0" collapsed="false">
      <c r="A32" s="90" t="s">
        <v>207</v>
      </c>
      <c r="B32" s="91" t="s">
        <v>205</v>
      </c>
      <c r="C32" s="91" t="s">
        <v>190</v>
      </c>
      <c r="D32" s="102" t="n">
        <v>200</v>
      </c>
    </row>
    <row r="33" customFormat="false" ht="28.15" hidden="false" customHeight="true" outlineLevel="0" collapsed="false">
      <c r="A33" s="90" t="s">
        <v>208</v>
      </c>
      <c r="B33" s="91" t="s">
        <v>205</v>
      </c>
      <c r="C33" s="91" t="s">
        <v>192</v>
      </c>
      <c r="D33" s="92" t="n">
        <f aca="false">'Приложение 4'!G104</f>
        <v>4273.5</v>
      </c>
    </row>
    <row r="34" customFormat="false" ht="28.9" hidden="false" customHeight="true" outlineLevel="0" collapsed="false">
      <c r="A34" s="96" t="s">
        <v>209</v>
      </c>
      <c r="B34" s="103" t="n">
        <v>10</v>
      </c>
      <c r="C34" s="97" t="s">
        <v>188</v>
      </c>
      <c r="D34" s="98" t="n">
        <f aca="false">'Приложение 4'!G158</f>
        <v>131.6</v>
      </c>
    </row>
    <row r="35" customFormat="false" ht="28.9" hidden="false" customHeight="true" outlineLevel="0" collapsed="false">
      <c r="A35" s="90" t="s">
        <v>210</v>
      </c>
      <c r="B35" s="104" t="n">
        <v>10</v>
      </c>
      <c r="C35" s="91" t="s">
        <v>187</v>
      </c>
      <c r="D35" s="92" t="n">
        <f aca="false">'Приложение 4'!G159</f>
        <v>116.6</v>
      </c>
    </row>
    <row r="36" customFormat="false" ht="28.9" hidden="false" customHeight="true" outlineLevel="0" collapsed="false">
      <c r="A36" s="90" t="s">
        <v>211</v>
      </c>
      <c r="B36" s="104" t="n">
        <v>10</v>
      </c>
      <c r="C36" s="91" t="s">
        <v>192</v>
      </c>
      <c r="D36" s="92" t="n">
        <v>15</v>
      </c>
    </row>
    <row r="37" customFormat="false" ht="34.15" hidden="false" customHeight="true" outlineLevel="0" collapsed="false">
      <c r="A37" s="96" t="s">
        <v>212</v>
      </c>
      <c r="B37" s="105" t="n">
        <v>11</v>
      </c>
      <c r="C37" s="106" t="s">
        <v>188</v>
      </c>
      <c r="D37" s="98" t="n">
        <f aca="false">D38</f>
        <v>616.7</v>
      </c>
    </row>
    <row r="38" customFormat="false" ht="26.45" hidden="false" customHeight="true" outlineLevel="0" collapsed="false">
      <c r="A38" s="90" t="s">
        <v>213</v>
      </c>
      <c r="B38" s="104" t="n">
        <v>11</v>
      </c>
      <c r="C38" s="91" t="s">
        <v>187</v>
      </c>
      <c r="D38" s="92" t="n">
        <f aca="false">'Приложение 4'!G171</f>
        <v>616.7</v>
      </c>
    </row>
    <row r="39" customFormat="false" ht="22.9" hidden="false" customHeight="true" outlineLevel="0" collapsed="false">
      <c r="A39" s="107" t="s">
        <v>214</v>
      </c>
      <c r="B39" s="104"/>
      <c r="C39" s="104"/>
      <c r="D39" s="108" t="n">
        <f aca="false">SUM(D14,D21,D23,D28,D34,D37,D26)</f>
        <v>9827.9</v>
      </c>
      <c r="F39" s="109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4:A15"/>
    <mergeCell ref="B14:B15"/>
    <mergeCell ref="C14:C15"/>
    <mergeCell ref="D14:D15"/>
    <mergeCell ref="A18:A19"/>
    <mergeCell ref="B18:B19"/>
    <mergeCell ref="C18:C19"/>
    <mergeCell ref="D18:D19"/>
    <mergeCell ref="A23:A24"/>
    <mergeCell ref="B23:B24"/>
    <mergeCell ref="C23:C24"/>
    <mergeCell ref="D23:D24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false"/>
  <pageMargins left="0.511805555555556" right="0.157638888888889" top="0.3937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22.7"/>
    <col collapsed="false" customWidth="true" hidden="false" outlineLevel="0" max="3" min="3" style="0" width="18.7"/>
    <col collapsed="false" customWidth="true" hidden="false" outlineLevel="0" max="4" min="4" style="0" width="20.7"/>
    <col collapsed="false" customWidth="true" hidden="false" outlineLevel="0" max="5" min="5" style="0" width="27.28"/>
    <col collapsed="false" customWidth="true" hidden="false" outlineLevel="0" max="6" min="6" style="0" width="18.56"/>
    <col collapsed="false" customWidth="true" hidden="false" outlineLevel="0" max="7" min="7" style="0" width="25.28"/>
  </cols>
  <sheetData>
    <row r="1" customFormat="false" ht="18" hidden="false" customHeight="false" outlineLevel="0" collapsed="false">
      <c r="A1" s="110"/>
      <c r="B1" s="110"/>
      <c r="C1" s="110"/>
      <c r="D1" s="110"/>
      <c r="E1" s="111" t="s">
        <v>215</v>
      </c>
      <c r="F1" s="111"/>
      <c r="G1" s="111"/>
    </row>
    <row r="2" customFormat="false" ht="18" hidden="false" customHeight="false" outlineLevel="0" collapsed="false">
      <c r="A2" s="110"/>
      <c r="B2" s="110"/>
      <c r="C2" s="110"/>
      <c r="D2" s="110"/>
      <c r="E2" s="111" t="s">
        <v>1</v>
      </c>
      <c r="F2" s="111"/>
      <c r="G2" s="111"/>
    </row>
    <row r="3" customFormat="false" ht="18" hidden="false" customHeight="false" outlineLevel="0" collapsed="false">
      <c r="A3" s="110"/>
      <c r="B3" s="110"/>
      <c r="C3" s="110"/>
      <c r="D3" s="110"/>
      <c r="E3" s="111" t="s">
        <v>216</v>
      </c>
      <c r="F3" s="111"/>
      <c r="G3" s="111"/>
    </row>
    <row r="4" customFormat="false" ht="18" hidden="false" customHeight="false" outlineLevel="0" collapsed="false">
      <c r="A4" s="110"/>
      <c r="B4" s="110"/>
      <c r="C4" s="110"/>
      <c r="D4" s="110"/>
      <c r="E4" s="111" t="s">
        <v>177</v>
      </c>
      <c r="F4" s="111"/>
      <c r="G4" s="111"/>
    </row>
    <row r="5" customFormat="false" ht="18" hidden="false" customHeight="false" outlineLevel="0" collapsed="false">
      <c r="A5" s="110"/>
      <c r="B5" s="110"/>
      <c r="C5" s="110"/>
      <c r="D5" s="110"/>
      <c r="E5" s="112"/>
      <c r="F5" s="112"/>
      <c r="G5" s="112"/>
    </row>
    <row r="6" customFormat="false" ht="18" hidden="false" customHeight="false" outlineLevel="0" collapsed="false">
      <c r="A6" s="110"/>
      <c r="B6" s="110"/>
      <c r="C6" s="110"/>
      <c r="D6" s="110"/>
      <c r="E6" s="111" t="s">
        <v>217</v>
      </c>
      <c r="F6" s="111"/>
      <c r="G6" s="111"/>
    </row>
    <row r="7" customFormat="false" ht="18" hidden="false" customHeight="false" outlineLevel="0" collapsed="false">
      <c r="A7" s="110"/>
      <c r="B7" s="110"/>
      <c r="C7" s="110"/>
      <c r="D7" s="110"/>
      <c r="E7" s="111" t="s">
        <v>1</v>
      </c>
      <c r="F7" s="111"/>
      <c r="G7" s="111"/>
    </row>
    <row r="8" customFormat="false" ht="18" hidden="false" customHeight="false" outlineLevel="0" collapsed="false">
      <c r="A8" s="110"/>
      <c r="B8" s="110"/>
      <c r="C8" s="110"/>
      <c r="D8" s="110"/>
      <c r="E8" s="111" t="s">
        <v>216</v>
      </c>
      <c r="F8" s="111"/>
      <c r="G8" s="111"/>
    </row>
    <row r="9" customFormat="false" ht="23.45" hidden="false" customHeight="true" outlineLevel="0" collapsed="false">
      <c r="A9" s="110"/>
      <c r="B9" s="110"/>
      <c r="C9" s="110"/>
      <c r="D9" s="110"/>
      <c r="E9" s="111" t="s">
        <v>180</v>
      </c>
      <c r="F9" s="111"/>
      <c r="G9" s="111"/>
    </row>
    <row r="10" customFormat="false" ht="33" hidden="false" customHeight="true" outlineLevel="0" collapsed="false">
      <c r="A10" s="113" t="s">
        <v>218</v>
      </c>
      <c r="B10" s="113"/>
      <c r="C10" s="113"/>
      <c r="D10" s="113"/>
      <c r="E10" s="113"/>
      <c r="F10" s="113"/>
      <c r="G10" s="113"/>
    </row>
    <row r="11" customFormat="false" ht="46.5" hidden="false" customHeight="true" outlineLevel="0" collapsed="false">
      <c r="A11" s="114" t="s">
        <v>182</v>
      </c>
      <c r="B11" s="114" t="s">
        <v>219</v>
      </c>
      <c r="C11" s="114" t="s">
        <v>183</v>
      </c>
      <c r="D11" s="114" t="s">
        <v>184</v>
      </c>
      <c r="E11" s="115" t="s">
        <v>220</v>
      </c>
      <c r="F11" s="116" t="s">
        <v>221</v>
      </c>
      <c r="G11" s="115" t="s">
        <v>222</v>
      </c>
    </row>
    <row r="12" customFormat="false" ht="22.9" hidden="false" customHeight="true" outlineLevel="0" collapsed="false">
      <c r="A12" s="114" t="n">
        <v>1</v>
      </c>
      <c r="B12" s="114" t="n">
        <v>2</v>
      </c>
      <c r="C12" s="114" t="n">
        <v>3</v>
      </c>
      <c r="D12" s="114" t="n">
        <v>4</v>
      </c>
      <c r="E12" s="115" t="n">
        <v>5</v>
      </c>
      <c r="F12" s="116" t="s">
        <v>223</v>
      </c>
      <c r="G12" s="115" t="n">
        <v>7</v>
      </c>
    </row>
    <row r="13" customFormat="false" ht="52.9" hidden="false" customHeight="true" outlineLevel="0" collapsed="false">
      <c r="A13" s="117" t="s">
        <v>224</v>
      </c>
      <c r="B13" s="115" t="n">
        <v>502</v>
      </c>
      <c r="C13" s="117"/>
      <c r="D13" s="117"/>
      <c r="E13" s="117"/>
      <c r="F13" s="117"/>
      <c r="G13" s="118" t="n">
        <f aca="false">G14+G54+G63+G91+G158+G171+G84</f>
        <v>9827.9</v>
      </c>
    </row>
    <row r="14" customFormat="false" ht="39.6" hidden="false" customHeight="true" outlineLevel="0" collapsed="false">
      <c r="A14" s="119" t="s">
        <v>186</v>
      </c>
      <c r="B14" s="120" t="n">
        <v>502</v>
      </c>
      <c r="C14" s="120" t="s">
        <v>225</v>
      </c>
      <c r="D14" s="121" t="s">
        <v>188</v>
      </c>
      <c r="E14" s="120"/>
      <c r="F14" s="120"/>
      <c r="G14" s="122" t="n">
        <f aca="false">G15+G21+G29+G49</f>
        <v>3697.2</v>
      </c>
    </row>
    <row r="15" customFormat="false" ht="45.75" hidden="false" customHeight="true" outlineLevel="0" collapsed="false">
      <c r="A15" s="123" t="s">
        <v>189</v>
      </c>
      <c r="B15" s="124" t="n">
        <v>502</v>
      </c>
      <c r="C15" s="125" t="s">
        <v>187</v>
      </c>
      <c r="D15" s="125" t="s">
        <v>190</v>
      </c>
      <c r="E15" s="124"/>
      <c r="F15" s="124"/>
      <c r="G15" s="126" t="n">
        <f aca="false">G16</f>
        <v>775.2</v>
      </c>
    </row>
    <row r="16" customFormat="false" ht="46.9" hidden="false" customHeight="true" outlineLevel="0" collapsed="false">
      <c r="A16" s="123" t="s">
        <v>226</v>
      </c>
      <c r="B16" s="124" t="n">
        <v>502</v>
      </c>
      <c r="C16" s="125" t="s">
        <v>187</v>
      </c>
      <c r="D16" s="125" t="s">
        <v>190</v>
      </c>
      <c r="E16" s="124" t="s">
        <v>227</v>
      </c>
      <c r="F16" s="124"/>
      <c r="G16" s="126" t="n">
        <f aca="false">G17</f>
        <v>775.2</v>
      </c>
    </row>
    <row r="17" customFormat="false" ht="30.75" hidden="false" customHeight="true" outlineLevel="0" collapsed="false">
      <c r="A17" s="123" t="s">
        <v>228</v>
      </c>
      <c r="B17" s="124" t="n">
        <v>502</v>
      </c>
      <c r="C17" s="125" t="s">
        <v>187</v>
      </c>
      <c r="D17" s="125" t="s">
        <v>190</v>
      </c>
      <c r="E17" s="124" t="s">
        <v>229</v>
      </c>
      <c r="F17" s="124"/>
      <c r="G17" s="127" t="n">
        <f aca="false">G18</f>
        <v>775.2</v>
      </c>
    </row>
    <row r="18" customFormat="false" ht="43.9" hidden="false" customHeight="true" outlineLevel="0" collapsed="false">
      <c r="A18" s="123" t="s">
        <v>230</v>
      </c>
      <c r="B18" s="124" t="n">
        <v>502</v>
      </c>
      <c r="C18" s="125" t="s">
        <v>187</v>
      </c>
      <c r="D18" s="125" t="s">
        <v>190</v>
      </c>
      <c r="E18" s="124" t="s">
        <v>231</v>
      </c>
      <c r="F18" s="124"/>
      <c r="G18" s="127" t="n">
        <f aca="false">G19</f>
        <v>775.2</v>
      </c>
    </row>
    <row r="19" customFormat="false" ht="91.15" hidden="false" customHeight="true" outlineLevel="0" collapsed="false">
      <c r="A19" s="123" t="s">
        <v>232</v>
      </c>
      <c r="B19" s="124" t="n">
        <v>502</v>
      </c>
      <c r="C19" s="125" t="s">
        <v>187</v>
      </c>
      <c r="D19" s="125" t="s">
        <v>190</v>
      </c>
      <c r="E19" s="124" t="s">
        <v>231</v>
      </c>
      <c r="F19" s="124" t="n">
        <v>100</v>
      </c>
      <c r="G19" s="127" t="n">
        <f aca="false">G20</f>
        <v>775.2</v>
      </c>
    </row>
    <row r="20" customFormat="false" ht="47.25" hidden="false" customHeight="true" outlineLevel="0" collapsed="false">
      <c r="A20" s="123" t="s">
        <v>233</v>
      </c>
      <c r="B20" s="124" t="n">
        <v>502</v>
      </c>
      <c r="C20" s="125" t="s">
        <v>187</v>
      </c>
      <c r="D20" s="125" t="s">
        <v>190</v>
      </c>
      <c r="E20" s="124" t="s">
        <v>231</v>
      </c>
      <c r="F20" s="124" t="n">
        <v>120</v>
      </c>
      <c r="G20" s="127" t="n">
        <v>775.2</v>
      </c>
    </row>
    <row r="21" customFormat="false" ht="61.5" hidden="false" customHeight="true" outlineLevel="0" collapsed="false">
      <c r="A21" s="123" t="s">
        <v>191</v>
      </c>
      <c r="B21" s="124" t="n">
        <v>502</v>
      </c>
      <c r="C21" s="125" t="s">
        <v>187</v>
      </c>
      <c r="D21" s="125" t="s">
        <v>192</v>
      </c>
      <c r="E21" s="124"/>
      <c r="F21" s="124"/>
      <c r="G21" s="127" t="n">
        <f aca="false">G22</f>
        <v>223.9</v>
      </c>
    </row>
    <row r="22" customFormat="false" ht="53.25" hidden="false" customHeight="true" outlineLevel="0" collapsed="false">
      <c r="A22" s="123" t="s">
        <v>234</v>
      </c>
      <c r="B22" s="124" t="n">
        <v>502</v>
      </c>
      <c r="C22" s="125" t="s">
        <v>187</v>
      </c>
      <c r="D22" s="125" t="s">
        <v>192</v>
      </c>
      <c r="E22" s="124" t="s">
        <v>235</v>
      </c>
      <c r="F22" s="124"/>
      <c r="G22" s="127" t="n">
        <f aca="false">G23</f>
        <v>223.9</v>
      </c>
    </row>
    <row r="23" customFormat="false" ht="39.6" hidden="false" customHeight="true" outlineLevel="0" collapsed="false">
      <c r="A23" s="123" t="s">
        <v>236</v>
      </c>
      <c r="B23" s="124" t="n">
        <v>502</v>
      </c>
      <c r="C23" s="125" t="s">
        <v>187</v>
      </c>
      <c r="D23" s="125" t="s">
        <v>192</v>
      </c>
      <c r="E23" s="124" t="s">
        <v>237</v>
      </c>
      <c r="F23" s="124"/>
      <c r="G23" s="127" t="n">
        <f aca="false">G24</f>
        <v>223.9</v>
      </c>
    </row>
    <row r="24" customFormat="false" ht="49.15" hidden="false" customHeight="true" outlineLevel="0" collapsed="false">
      <c r="A24" s="123" t="s">
        <v>230</v>
      </c>
      <c r="B24" s="124" t="n">
        <v>502</v>
      </c>
      <c r="C24" s="125" t="s">
        <v>187</v>
      </c>
      <c r="D24" s="125" t="s">
        <v>192</v>
      </c>
      <c r="E24" s="124" t="s">
        <v>238</v>
      </c>
      <c r="F24" s="124"/>
      <c r="G24" s="127" t="n">
        <f aca="false">G25+G27</f>
        <v>223.9</v>
      </c>
    </row>
    <row r="25" customFormat="false" ht="81.6" hidden="false" customHeight="true" outlineLevel="0" collapsed="false">
      <c r="A25" s="128" t="s">
        <v>232</v>
      </c>
      <c r="B25" s="124" t="n">
        <v>502</v>
      </c>
      <c r="C25" s="125" t="s">
        <v>187</v>
      </c>
      <c r="D25" s="125" t="s">
        <v>192</v>
      </c>
      <c r="E25" s="124" t="s">
        <v>238</v>
      </c>
      <c r="F25" s="124" t="n">
        <v>100</v>
      </c>
      <c r="G25" s="127" t="n">
        <f aca="false">G26</f>
        <v>220.9</v>
      </c>
    </row>
    <row r="26" customFormat="false" ht="48.75" hidden="false" customHeight="true" outlineLevel="0" collapsed="false">
      <c r="A26" s="123" t="s">
        <v>233</v>
      </c>
      <c r="B26" s="124" t="n">
        <v>502</v>
      </c>
      <c r="C26" s="125" t="s">
        <v>187</v>
      </c>
      <c r="D26" s="125" t="s">
        <v>192</v>
      </c>
      <c r="E26" s="124" t="s">
        <v>238</v>
      </c>
      <c r="F26" s="124" t="n">
        <v>120</v>
      </c>
      <c r="G26" s="127" t="n">
        <v>220.9</v>
      </c>
    </row>
    <row r="27" customFormat="false" ht="46.9" hidden="false" customHeight="true" outlineLevel="0" collapsed="false">
      <c r="A27" s="123" t="s">
        <v>239</v>
      </c>
      <c r="B27" s="124" t="n">
        <v>502</v>
      </c>
      <c r="C27" s="125" t="s">
        <v>187</v>
      </c>
      <c r="D27" s="125" t="s">
        <v>192</v>
      </c>
      <c r="E27" s="124" t="s">
        <v>238</v>
      </c>
      <c r="F27" s="124" t="n">
        <v>200</v>
      </c>
      <c r="G27" s="127" t="n">
        <f aca="false">G28</f>
        <v>3</v>
      </c>
    </row>
    <row r="28" customFormat="false" ht="52.15" hidden="false" customHeight="true" outlineLevel="0" collapsed="false">
      <c r="A28" s="123" t="s">
        <v>240</v>
      </c>
      <c r="B28" s="124" t="n">
        <v>502</v>
      </c>
      <c r="C28" s="125" t="s">
        <v>187</v>
      </c>
      <c r="D28" s="125" t="s">
        <v>192</v>
      </c>
      <c r="E28" s="124" t="s">
        <v>238</v>
      </c>
      <c r="F28" s="124" t="n">
        <v>240</v>
      </c>
      <c r="G28" s="127" t="n">
        <v>3</v>
      </c>
    </row>
    <row r="29" customFormat="false" ht="68.25" hidden="false" customHeight="true" outlineLevel="0" collapsed="false">
      <c r="A29" s="123" t="s">
        <v>241</v>
      </c>
      <c r="B29" s="124" t="n">
        <v>502</v>
      </c>
      <c r="C29" s="125" t="s">
        <v>187</v>
      </c>
      <c r="D29" s="125" t="s">
        <v>194</v>
      </c>
      <c r="E29" s="124"/>
      <c r="F29" s="124"/>
      <c r="G29" s="126" t="n">
        <f aca="false">G30+G44</f>
        <v>2668.5</v>
      </c>
    </row>
    <row r="30" customFormat="false" ht="46.5" hidden="false" customHeight="true" outlineLevel="0" collapsed="false">
      <c r="A30" s="123" t="s">
        <v>242</v>
      </c>
      <c r="B30" s="124" t="n">
        <v>502</v>
      </c>
      <c r="C30" s="125" t="s">
        <v>187</v>
      </c>
      <c r="D30" s="125" t="s">
        <v>194</v>
      </c>
      <c r="E30" s="124" t="s">
        <v>243</v>
      </c>
      <c r="F30" s="124"/>
      <c r="G30" s="126" t="n">
        <f aca="false">G32</f>
        <v>2606</v>
      </c>
    </row>
    <row r="31" customFormat="false" ht="39" hidden="false" customHeight="true" outlineLevel="0" collapsed="false">
      <c r="A31" s="123" t="s">
        <v>115</v>
      </c>
      <c r="B31" s="124" t="n">
        <v>502</v>
      </c>
      <c r="C31" s="125" t="s">
        <v>187</v>
      </c>
      <c r="D31" s="125" t="s">
        <v>194</v>
      </c>
      <c r="E31" s="124" t="s">
        <v>244</v>
      </c>
      <c r="F31" s="124"/>
      <c r="G31" s="126" t="n">
        <f aca="false">G33</f>
        <v>2033.7</v>
      </c>
    </row>
    <row r="32" customFormat="false" ht="52.5" hidden="false" customHeight="true" outlineLevel="0" collapsed="false">
      <c r="A32" s="123" t="s">
        <v>230</v>
      </c>
      <c r="B32" s="124" t="n">
        <v>502</v>
      </c>
      <c r="C32" s="125" t="s">
        <v>187</v>
      </c>
      <c r="D32" s="125" t="s">
        <v>194</v>
      </c>
      <c r="E32" s="124" t="s">
        <v>245</v>
      </c>
      <c r="F32" s="124"/>
      <c r="G32" s="126" t="n">
        <f aca="false">G33+G38+G40+G36</f>
        <v>2606</v>
      </c>
    </row>
    <row r="33" customFormat="false" ht="102" hidden="false" customHeight="true" outlineLevel="0" collapsed="false">
      <c r="A33" s="123" t="s">
        <v>232</v>
      </c>
      <c r="B33" s="124" t="n">
        <v>502</v>
      </c>
      <c r="C33" s="125" t="s">
        <v>187</v>
      </c>
      <c r="D33" s="125" t="s">
        <v>194</v>
      </c>
      <c r="E33" s="124" t="s">
        <v>245</v>
      </c>
      <c r="F33" s="124" t="n">
        <v>100</v>
      </c>
      <c r="G33" s="126" t="n">
        <f aca="false">G34</f>
        <v>2033.7</v>
      </c>
    </row>
    <row r="34" customFormat="false" ht="40.15" hidden="false" customHeight="true" outlineLevel="0" collapsed="false">
      <c r="A34" s="123" t="s">
        <v>233</v>
      </c>
      <c r="B34" s="124" t="n">
        <v>502</v>
      </c>
      <c r="C34" s="125" t="s">
        <v>187</v>
      </c>
      <c r="D34" s="125" t="s">
        <v>194</v>
      </c>
      <c r="E34" s="124" t="s">
        <v>245</v>
      </c>
      <c r="F34" s="124" t="n">
        <v>120</v>
      </c>
      <c r="G34" s="126" t="n">
        <v>2033.7</v>
      </c>
    </row>
    <row r="35" customFormat="false" ht="48.6" hidden="false" customHeight="true" outlineLevel="0" collapsed="false">
      <c r="A35" s="123" t="s">
        <v>246</v>
      </c>
      <c r="B35" s="124" t="n">
        <v>502</v>
      </c>
      <c r="C35" s="125" t="s">
        <v>187</v>
      </c>
      <c r="D35" s="125" t="s">
        <v>194</v>
      </c>
      <c r="E35" s="124" t="s">
        <v>247</v>
      </c>
      <c r="F35" s="124"/>
      <c r="G35" s="126" t="n">
        <f aca="false">G36</f>
        <v>24.7</v>
      </c>
    </row>
    <row r="36" customFormat="false" ht="101.45" hidden="false" customHeight="true" outlineLevel="0" collapsed="false">
      <c r="A36" s="123" t="s">
        <v>248</v>
      </c>
      <c r="B36" s="124" t="n">
        <v>502</v>
      </c>
      <c r="C36" s="125" t="s">
        <v>187</v>
      </c>
      <c r="D36" s="125" t="s">
        <v>194</v>
      </c>
      <c r="E36" s="124" t="str">
        <f aca="false">E37</f>
        <v>22 1 00 S8080</v>
      </c>
      <c r="F36" s="124" t="n">
        <v>100</v>
      </c>
      <c r="G36" s="126" t="n">
        <f aca="false">G37</f>
        <v>24.7</v>
      </c>
    </row>
    <row r="37" customFormat="false" ht="35.45" hidden="false" customHeight="true" outlineLevel="0" collapsed="false">
      <c r="A37" s="123" t="s">
        <v>233</v>
      </c>
      <c r="B37" s="124" t="n">
        <v>502</v>
      </c>
      <c r="C37" s="125" t="s">
        <v>187</v>
      </c>
      <c r="D37" s="125" t="s">
        <v>194</v>
      </c>
      <c r="E37" s="124" t="s">
        <v>249</v>
      </c>
      <c r="F37" s="124" t="n">
        <v>120</v>
      </c>
      <c r="G37" s="126" t="n">
        <v>24.7</v>
      </c>
    </row>
    <row r="38" customFormat="false" ht="43.9" hidden="false" customHeight="true" outlineLevel="0" collapsed="false">
      <c r="A38" s="123" t="s">
        <v>239</v>
      </c>
      <c r="B38" s="124" t="n">
        <v>502</v>
      </c>
      <c r="C38" s="125" t="s">
        <v>187</v>
      </c>
      <c r="D38" s="125" t="s">
        <v>194</v>
      </c>
      <c r="E38" s="124" t="s">
        <v>245</v>
      </c>
      <c r="F38" s="124" t="n">
        <v>200</v>
      </c>
      <c r="G38" s="126" t="n">
        <f aca="false">G39</f>
        <v>383.3</v>
      </c>
    </row>
    <row r="39" customFormat="false" ht="53.45" hidden="false" customHeight="true" outlineLevel="0" collapsed="false">
      <c r="A39" s="123" t="s">
        <v>240</v>
      </c>
      <c r="B39" s="124" t="n">
        <v>502</v>
      </c>
      <c r="C39" s="125" t="s">
        <v>187</v>
      </c>
      <c r="D39" s="125" t="s">
        <v>194</v>
      </c>
      <c r="E39" s="124" t="s">
        <v>245</v>
      </c>
      <c r="F39" s="124" t="n">
        <v>240</v>
      </c>
      <c r="G39" s="126" t="n">
        <v>383.3</v>
      </c>
    </row>
    <row r="40" customFormat="false" ht="31.15" hidden="false" customHeight="true" outlineLevel="0" collapsed="false">
      <c r="A40" s="123" t="s">
        <v>250</v>
      </c>
      <c r="B40" s="124" t="n">
        <v>502</v>
      </c>
      <c r="C40" s="125" t="s">
        <v>187</v>
      </c>
      <c r="D40" s="125" t="s">
        <v>194</v>
      </c>
      <c r="E40" s="124" t="s">
        <v>245</v>
      </c>
      <c r="F40" s="124" t="n">
        <v>800</v>
      </c>
      <c r="G40" s="126" t="n">
        <f aca="false">G42+G41</f>
        <v>164.3</v>
      </c>
    </row>
    <row r="41" customFormat="false" ht="33" hidden="false" customHeight="true" outlineLevel="0" collapsed="false">
      <c r="A41" s="123" t="s">
        <v>251</v>
      </c>
      <c r="B41" s="124" t="n">
        <v>502</v>
      </c>
      <c r="C41" s="125" t="s">
        <v>187</v>
      </c>
      <c r="D41" s="125" t="s">
        <v>194</v>
      </c>
      <c r="E41" s="124" t="s">
        <v>245</v>
      </c>
      <c r="F41" s="124" t="n">
        <v>830</v>
      </c>
      <c r="G41" s="126" t="n">
        <v>43.3</v>
      </c>
    </row>
    <row r="42" customFormat="false" ht="37.15" hidden="false" customHeight="true" outlineLevel="0" collapsed="false">
      <c r="A42" s="123" t="s">
        <v>252</v>
      </c>
      <c r="B42" s="124" t="n">
        <v>502</v>
      </c>
      <c r="C42" s="125" t="s">
        <v>187</v>
      </c>
      <c r="D42" s="125" t="s">
        <v>194</v>
      </c>
      <c r="E42" s="124" t="s">
        <v>245</v>
      </c>
      <c r="F42" s="124" t="n">
        <v>850</v>
      </c>
      <c r="G42" s="126" t="n">
        <v>121</v>
      </c>
    </row>
    <row r="43" customFormat="false" ht="60" hidden="false" customHeight="true" outlineLevel="0" collapsed="false">
      <c r="A43" s="123" t="s">
        <v>253</v>
      </c>
      <c r="B43" s="124" t="n">
        <v>502</v>
      </c>
      <c r="C43" s="125" t="s">
        <v>187</v>
      </c>
      <c r="D43" s="125" t="s">
        <v>194</v>
      </c>
      <c r="E43" s="124" t="s">
        <v>254</v>
      </c>
      <c r="F43" s="124"/>
      <c r="G43" s="126" t="n">
        <f aca="false">G44</f>
        <v>62.5</v>
      </c>
    </row>
    <row r="44" customFormat="false" ht="54.75" hidden="false" customHeight="true" outlineLevel="0" collapsed="false">
      <c r="A44" s="123" t="s">
        <v>255</v>
      </c>
      <c r="B44" s="124" t="n">
        <v>502</v>
      </c>
      <c r="C44" s="125" t="s">
        <v>187</v>
      </c>
      <c r="D44" s="125" t="s">
        <v>194</v>
      </c>
      <c r="E44" s="124" t="s">
        <v>256</v>
      </c>
      <c r="F44" s="124"/>
      <c r="G44" s="126" t="n">
        <f aca="false">G45</f>
        <v>62.5</v>
      </c>
    </row>
    <row r="45" customFormat="false" ht="42" hidden="false" customHeight="true" outlineLevel="0" collapsed="false">
      <c r="A45" s="123" t="s">
        <v>257</v>
      </c>
      <c r="B45" s="124" t="n">
        <v>502</v>
      </c>
      <c r="C45" s="125" t="s">
        <v>187</v>
      </c>
      <c r="D45" s="125" t="s">
        <v>194</v>
      </c>
      <c r="E45" s="124" t="s">
        <v>258</v>
      </c>
      <c r="F45" s="124"/>
      <c r="G45" s="126" t="n">
        <f aca="false">G46</f>
        <v>62.5</v>
      </c>
    </row>
    <row r="46" customFormat="false" ht="43.15" hidden="false" customHeight="true" outlineLevel="0" collapsed="false">
      <c r="A46" s="123" t="s">
        <v>239</v>
      </c>
      <c r="B46" s="124" t="n">
        <v>502</v>
      </c>
      <c r="C46" s="125" t="s">
        <v>187</v>
      </c>
      <c r="D46" s="125" t="s">
        <v>194</v>
      </c>
      <c r="E46" s="124" t="s">
        <v>258</v>
      </c>
      <c r="F46" s="124" t="n">
        <v>200</v>
      </c>
      <c r="G46" s="126" t="n">
        <f aca="false">G47</f>
        <v>62.5</v>
      </c>
    </row>
    <row r="47" customFormat="false" ht="45" hidden="false" customHeight="true" outlineLevel="0" collapsed="false">
      <c r="A47" s="123" t="s">
        <v>240</v>
      </c>
      <c r="B47" s="124" t="n">
        <v>502</v>
      </c>
      <c r="C47" s="125" t="s">
        <v>187</v>
      </c>
      <c r="D47" s="125" t="s">
        <v>194</v>
      </c>
      <c r="E47" s="124" t="s">
        <v>258</v>
      </c>
      <c r="F47" s="124" t="n">
        <v>240</v>
      </c>
      <c r="G47" s="126" t="n">
        <v>62.5</v>
      </c>
    </row>
    <row r="48" customFormat="false" ht="35.45" hidden="false" customHeight="true" outlineLevel="0" collapsed="false">
      <c r="A48" s="123" t="s">
        <v>195</v>
      </c>
      <c r="B48" s="124" t="n">
        <v>502</v>
      </c>
      <c r="C48" s="125" t="s">
        <v>187</v>
      </c>
      <c r="D48" s="125" t="s">
        <v>196</v>
      </c>
      <c r="E48" s="124"/>
      <c r="F48" s="124"/>
      <c r="G48" s="126" t="n">
        <f aca="false">G49</f>
        <v>29.6</v>
      </c>
    </row>
    <row r="49" customFormat="false" ht="43.15" hidden="false" customHeight="true" outlineLevel="0" collapsed="false">
      <c r="A49" s="123" t="s">
        <v>259</v>
      </c>
      <c r="B49" s="124" t="n">
        <v>502</v>
      </c>
      <c r="C49" s="125" t="s">
        <v>187</v>
      </c>
      <c r="D49" s="125" t="s">
        <v>196</v>
      </c>
      <c r="E49" s="124" t="s">
        <v>260</v>
      </c>
      <c r="F49" s="124"/>
      <c r="G49" s="126" t="n">
        <f aca="false">G50</f>
        <v>29.6</v>
      </c>
    </row>
    <row r="50" customFormat="false" ht="48" hidden="false" customHeight="true" outlineLevel="0" collapsed="false">
      <c r="A50" s="129" t="s">
        <v>261</v>
      </c>
      <c r="B50" s="124" t="n">
        <v>502</v>
      </c>
      <c r="C50" s="125" t="s">
        <v>225</v>
      </c>
      <c r="D50" s="125" t="n">
        <v>13</v>
      </c>
      <c r="E50" s="124" t="s">
        <v>262</v>
      </c>
      <c r="F50" s="124"/>
      <c r="G50" s="126" t="n">
        <f aca="false">G51</f>
        <v>29.6</v>
      </c>
    </row>
    <row r="51" customFormat="false" ht="49.15" hidden="false" customHeight="true" outlineLevel="0" collapsed="false">
      <c r="A51" s="123" t="s">
        <v>263</v>
      </c>
      <c r="B51" s="124" t="n">
        <v>502</v>
      </c>
      <c r="C51" s="125" t="s">
        <v>187</v>
      </c>
      <c r="D51" s="125" t="n">
        <v>13</v>
      </c>
      <c r="E51" s="124" t="s">
        <v>264</v>
      </c>
      <c r="F51" s="124"/>
      <c r="G51" s="126" t="n">
        <f aca="false">G52</f>
        <v>29.6</v>
      </c>
    </row>
    <row r="52" customFormat="false" ht="41.45" hidden="false" customHeight="true" outlineLevel="0" collapsed="false">
      <c r="A52" s="123" t="s">
        <v>239</v>
      </c>
      <c r="B52" s="124" t="n">
        <v>502</v>
      </c>
      <c r="C52" s="125" t="s">
        <v>187</v>
      </c>
      <c r="D52" s="125" t="n">
        <v>13</v>
      </c>
      <c r="E52" s="124" t="s">
        <v>264</v>
      </c>
      <c r="F52" s="124" t="n">
        <v>200</v>
      </c>
      <c r="G52" s="126" t="n">
        <f aca="false">G53</f>
        <v>29.6</v>
      </c>
    </row>
    <row r="53" customFormat="false" ht="49.5" hidden="false" customHeight="true" outlineLevel="0" collapsed="false">
      <c r="A53" s="123" t="s">
        <v>240</v>
      </c>
      <c r="B53" s="124" t="n">
        <v>502</v>
      </c>
      <c r="C53" s="125" t="s">
        <v>187</v>
      </c>
      <c r="D53" s="125" t="n">
        <v>13</v>
      </c>
      <c r="E53" s="124" t="s">
        <v>264</v>
      </c>
      <c r="F53" s="124" t="n">
        <v>240</v>
      </c>
      <c r="G53" s="126" t="n">
        <v>29.6</v>
      </c>
    </row>
    <row r="54" customFormat="false" ht="40.5" hidden="false" customHeight="true" outlineLevel="0" collapsed="false">
      <c r="A54" s="119" t="s">
        <v>197</v>
      </c>
      <c r="B54" s="120" t="n">
        <v>502</v>
      </c>
      <c r="C54" s="121" t="s">
        <v>190</v>
      </c>
      <c r="D54" s="121" t="s">
        <v>188</v>
      </c>
      <c r="E54" s="120"/>
      <c r="F54" s="120"/>
      <c r="G54" s="122" t="n">
        <f aca="false">G55</f>
        <v>336.4</v>
      </c>
    </row>
    <row r="55" s="130" customFormat="true" ht="42" hidden="false" customHeight="true" outlineLevel="0" collapsed="false">
      <c r="A55" s="123" t="s">
        <v>198</v>
      </c>
      <c r="B55" s="124" t="n">
        <v>502</v>
      </c>
      <c r="C55" s="125" t="s">
        <v>190</v>
      </c>
      <c r="D55" s="125" t="s">
        <v>192</v>
      </c>
      <c r="E55" s="124"/>
      <c r="F55" s="124"/>
      <c r="G55" s="126" t="n">
        <f aca="false">G56</f>
        <v>336.4</v>
      </c>
    </row>
    <row r="56" customFormat="false" ht="58.9" hidden="false" customHeight="true" outlineLevel="0" collapsed="false">
      <c r="A56" s="123" t="s">
        <v>253</v>
      </c>
      <c r="B56" s="124" t="n">
        <v>502</v>
      </c>
      <c r="C56" s="125" t="s">
        <v>190</v>
      </c>
      <c r="D56" s="125" t="s">
        <v>192</v>
      </c>
      <c r="E56" s="124" t="s">
        <v>254</v>
      </c>
      <c r="F56" s="124"/>
      <c r="G56" s="126" t="n">
        <f aca="false">G57</f>
        <v>336.4</v>
      </c>
    </row>
    <row r="57" customFormat="false" ht="39.6" hidden="false" customHeight="true" outlineLevel="0" collapsed="false">
      <c r="A57" s="123" t="s">
        <v>265</v>
      </c>
      <c r="B57" s="124" t="n">
        <v>502</v>
      </c>
      <c r="C57" s="125" t="s">
        <v>190</v>
      </c>
      <c r="D57" s="125" t="s">
        <v>192</v>
      </c>
      <c r="E57" s="124" t="s">
        <v>266</v>
      </c>
      <c r="F57" s="124"/>
      <c r="G57" s="126" t="n">
        <f aca="false">G58</f>
        <v>336.4</v>
      </c>
    </row>
    <row r="58" customFormat="false" ht="40.5" hidden="false" customHeight="true" outlineLevel="0" collapsed="false">
      <c r="A58" s="123" t="s">
        <v>267</v>
      </c>
      <c r="B58" s="124" t="n">
        <v>502</v>
      </c>
      <c r="C58" s="125" t="s">
        <v>190</v>
      </c>
      <c r="D58" s="125" t="s">
        <v>192</v>
      </c>
      <c r="E58" s="124" t="s">
        <v>268</v>
      </c>
      <c r="F58" s="124"/>
      <c r="G58" s="126" t="n">
        <f aca="false">G59+G61</f>
        <v>336.4</v>
      </c>
    </row>
    <row r="59" customFormat="false" ht="86.45" hidden="false" customHeight="true" outlineLevel="0" collapsed="false">
      <c r="A59" s="123" t="s">
        <v>232</v>
      </c>
      <c r="B59" s="124" t="n">
        <v>502</v>
      </c>
      <c r="C59" s="125" t="s">
        <v>190</v>
      </c>
      <c r="D59" s="125" t="s">
        <v>192</v>
      </c>
      <c r="E59" s="124" t="s">
        <v>268</v>
      </c>
      <c r="F59" s="124" t="n">
        <v>100</v>
      </c>
      <c r="G59" s="126" t="n">
        <f aca="false">G60</f>
        <v>314.2</v>
      </c>
    </row>
    <row r="60" customFormat="false" ht="48" hidden="false" customHeight="true" outlineLevel="0" collapsed="false">
      <c r="A60" s="123" t="s">
        <v>233</v>
      </c>
      <c r="B60" s="124" t="n">
        <v>502</v>
      </c>
      <c r="C60" s="125" t="s">
        <v>190</v>
      </c>
      <c r="D60" s="125" t="s">
        <v>192</v>
      </c>
      <c r="E60" s="124" t="s">
        <v>268</v>
      </c>
      <c r="F60" s="124" t="n">
        <v>120</v>
      </c>
      <c r="G60" s="126" t="n">
        <v>314.2</v>
      </c>
    </row>
    <row r="61" customFormat="false" ht="46.5" hidden="false" customHeight="true" outlineLevel="0" collapsed="false">
      <c r="A61" s="123" t="s">
        <v>239</v>
      </c>
      <c r="B61" s="124" t="n">
        <v>502</v>
      </c>
      <c r="C61" s="125" t="s">
        <v>190</v>
      </c>
      <c r="D61" s="125" t="s">
        <v>192</v>
      </c>
      <c r="E61" s="124" t="s">
        <v>268</v>
      </c>
      <c r="F61" s="124" t="n">
        <v>200</v>
      </c>
      <c r="G61" s="126" t="n">
        <f aca="false">G62</f>
        <v>22.2</v>
      </c>
    </row>
    <row r="62" customFormat="false" ht="44.45" hidden="false" customHeight="true" outlineLevel="0" collapsed="false">
      <c r="A62" s="123" t="s">
        <v>240</v>
      </c>
      <c r="B62" s="124" t="s">
        <v>269</v>
      </c>
      <c r="C62" s="125" t="s">
        <v>190</v>
      </c>
      <c r="D62" s="125" t="s">
        <v>192</v>
      </c>
      <c r="E62" s="124" t="s">
        <v>268</v>
      </c>
      <c r="F62" s="124" t="s">
        <v>270</v>
      </c>
      <c r="G62" s="126" t="n">
        <v>22.2</v>
      </c>
    </row>
    <row r="63" customFormat="false" ht="39" hidden="false" customHeight="true" outlineLevel="0" collapsed="false">
      <c r="A63" s="119" t="s">
        <v>199</v>
      </c>
      <c r="B63" s="120" t="n">
        <v>502</v>
      </c>
      <c r="C63" s="121" t="s">
        <v>192</v>
      </c>
      <c r="D63" s="121" t="s">
        <v>188</v>
      </c>
      <c r="E63" s="120"/>
      <c r="F63" s="120"/>
      <c r="G63" s="122" t="n">
        <f aca="false">G64</f>
        <v>291.2</v>
      </c>
    </row>
    <row r="64" customFormat="false" ht="54.6" hidden="false" customHeight="true" outlineLevel="0" collapsed="false">
      <c r="A64" s="123" t="s">
        <v>271</v>
      </c>
      <c r="B64" s="124" t="n">
        <v>502</v>
      </c>
      <c r="C64" s="125" t="s">
        <v>192</v>
      </c>
      <c r="D64" s="125" t="s">
        <v>201</v>
      </c>
      <c r="E64" s="124"/>
      <c r="F64" s="124"/>
      <c r="G64" s="126" t="n">
        <f aca="false">G65+G79</f>
        <v>291.2</v>
      </c>
    </row>
    <row r="65" customFormat="false" ht="66.6" hidden="false" customHeight="true" outlineLevel="0" collapsed="false">
      <c r="A65" s="123" t="s">
        <v>272</v>
      </c>
      <c r="B65" s="124" t="n">
        <v>502</v>
      </c>
      <c r="C65" s="125" t="s">
        <v>192</v>
      </c>
      <c r="D65" s="125" t="s">
        <v>201</v>
      </c>
      <c r="E65" s="124" t="s">
        <v>273</v>
      </c>
      <c r="F65" s="124"/>
      <c r="G65" s="126" t="n">
        <f aca="false">G66</f>
        <v>260.2</v>
      </c>
    </row>
    <row r="66" customFormat="false" ht="54.6" hidden="false" customHeight="true" outlineLevel="0" collapsed="false">
      <c r="A66" s="123" t="s">
        <v>274</v>
      </c>
      <c r="B66" s="124" t="n">
        <v>502</v>
      </c>
      <c r="C66" s="125" t="s">
        <v>192</v>
      </c>
      <c r="D66" s="125" t="s">
        <v>201</v>
      </c>
      <c r="E66" s="124" t="s">
        <v>275</v>
      </c>
      <c r="F66" s="124"/>
      <c r="G66" s="126" t="n">
        <f aca="false">G67+G70+G73+G76</f>
        <v>260.2</v>
      </c>
    </row>
    <row r="67" customFormat="false" ht="41.45" hidden="false" customHeight="true" outlineLevel="0" collapsed="false">
      <c r="A67" s="123" t="s">
        <v>276</v>
      </c>
      <c r="B67" s="124" t="n">
        <v>502</v>
      </c>
      <c r="C67" s="125" t="s">
        <v>192</v>
      </c>
      <c r="D67" s="125" t="s">
        <v>201</v>
      </c>
      <c r="E67" s="124" t="s">
        <v>277</v>
      </c>
      <c r="F67" s="124"/>
      <c r="G67" s="126" t="n">
        <f aca="false">G68</f>
        <v>117.9</v>
      </c>
    </row>
    <row r="68" customFormat="false" ht="37.9" hidden="false" customHeight="true" outlineLevel="0" collapsed="false">
      <c r="A68" s="123" t="s">
        <v>239</v>
      </c>
      <c r="B68" s="124" t="n">
        <v>502</v>
      </c>
      <c r="C68" s="125" t="s">
        <v>192</v>
      </c>
      <c r="D68" s="125" t="s">
        <v>201</v>
      </c>
      <c r="E68" s="124" t="s">
        <v>277</v>
      </c>
      <c r="F68" s="124" t="n">
        <v>200</v>
      </c>
      <c r="G68" s="126" t="n">
        <f aca="false">G69</f>
        <v>117.9</v>
      </c>
    </row>
    <row r="69" customFormat="false" ht="55.5" hidden="false" customHeight="true" outlineLevel="0" collapsed="false">
      <c r="A69" s="123" t="s">
        <v>240</v>
      </c>
      <c r="B69" s="124" t="n">
        <v>502</v>
      </c>
      <c r="C69" s="125" t="s">
        <v>192</v>
      </c>
      <c r="D69" s="125" t="s">
        <v>201</v>
      </c>
      <c r="E69" s="124" t="s">
        <v>277</v>
      </c>
      <c r="F69" s="124" t="n">
        <v>240</v>
      </c>
      <c r="G69" s="126" t="n">
        <v>117.9</v>
      </c>
    </row>
    <row r="70" customFormat="false" ht="43.5" hidden="false" customHeight="true" outlineLevel="0" collapsed="false">
      <c r="A70" s="123" t="s">
        <v>278</v>
      </c>
      <c r="B70" s="124" t="n">
        <v>502</v>
      </c>
      <c r="C70" s="125" t="s">
        <v>192</v>
      </c>
      <c r="D70" s="125" t="s">
        <v>201</v>
      </c>
      <c r="E70" s="124" t="s">
        <v>279</v>
      </c>
      <c r="F70" s="124"/>
      <c r="G70" s="126" t="n">
        <f aca="false">G71</f>
        <v>96.1</v>
      </c>
    </row>
    <row r="71" customFormat="false" ht="41.45" hidden="false" customHeight="true" outlineLevel="0" collapsed="false">
      <c r="A71" s="123" t="s">
        <v>239</v>
      </c>
      <c r="B71" s="124" t="n">
        <v>502</v>
      </c>
      <c r="C71" s="125" t="s">
        <v>192</v>
      </c>
      <c r="D71" s="125" t="s">
        <v>201</v>
      </c>
      <c r="E71" s="124" t="s">
        <v>279</v>
      </c>
      <c r="F71" s="124" t="n">
        <v>200</v>
      </c>
      <c r="G71" s="126" t="n">
        <f aca="false">G72</f>
        <v>96.1</v>
      </c>
    </row>
    <row r="72" customFormat="false" ht="46.5" hidden="false" customHeight="true" outlineLevel="0" collapsed="false">
      <c r="A72" s="123" t="s">
        <v>240</v>
      </c>
      <c r="B72" s="124" t="n">
        <v>502</v>
      </c>
      <c r="C72" s="125" t="s">
        <v>192</v>
      </c>
      <c r="D72" s="125" t="s">
        <v>201</v>
      </c>
      <c r="E72" s="124" t="s">
        <v>279</v>
      </c>
      <c r="F72" s="124" t="n">
        <v>240</v>
      </c>
      <c r="G72" s="126" t="n">
        <v>96.1</v>
      </c>
    </row>
    <row r="73" customFormat="false" ht="36.6" hidden="false" customHeight="true" outlineLevel="0" collapsed="false">
      <c r="A73" s="123" t="s">
        <v>280</v>
      </c>
      <c r="B73" s="124" t="n">
        <v>502</v>
      </c>
      <c r="C73" s="125" t="s">
        <v>192</v>
      </c>
      <c r="D73" s="125" t="s">
        <v>201</v>
      </c>
      <c r="E73" s="124" t="s">
        <v>281</v>
      </c>
      <c r="F73" s="124"/>
      <c r="G73" s="126" t="n">
        <f aca="false">G74</f>
        <v>16.2</v>
      </c>
    </row>
    <row r="74" customFormat="false" ht="45.75" hidden="false" customHeight="true" outlineLevel="0" collapsed="false">
      <c r="A74" s="123" t="s">
        <v>239</v>
      </c>
      <c r="B74" s="124" t="n">
        <v>502</v>
      </c>
      <c r="C74" s="125" t="s">
        <v>192</v>
      </c>
      <c r="D74" s="125" t="s">
        <v>201</v>
      </c>
      <c r="E74" s="124" t="s">
        <v>281</v>
      </c>
      <c r="F74" s="124" t="n">
        <v>200</v>
      </c>
      <c r="G74" s="126" t="n">
        <f aca="false">G75</f>
        <v>16.2</v>
      </c>
    </row>
    <row r="75" customFormat="false" ht="51.75" hidden="false" customHeight="true" outlineLevel="0" collapsed="false">
      <c r="A75" s="123" t="s">
        <v>240</v>
      </c>
      <c r="B75" s="124" t="n">
        <v>502</v>
      </c>
      <c r="C75" s="125" t="s">
        <v>192</v>
      </c>
      <c r="D75" s="125" t="s">
        <v>201</v>
      </c>
      <c r="E75" s="124" t="s">
        <v>281</v>
      </c>
      <c r="F75" s="124" t="n">
        <v>240</v>
      </c>
      <c r="G75" s="126" t="n">
        <v>16.2</v>
      </c>
    </row>
    <row r="76" customFormat="false" ht="37.9" hidden="false" customHeight="true" outlineLevel="0" collapsed="false">
      <c r="A76" s="123" t="s">
        <v>282</v>
      </c>
      <c r="B76" s="124" t="n">
        <v>502</v>
      </c>
      <c r="C76" s="125" t="s">
        <v>192</v>
      </c>
      <c r="D76" s="125" t="s">
        <v>201</v>
      </c>
      <c r="E76" s="124" t="s">
        <v>283</v>
      </c>
      <c r="F76" s="124"/>
      <c r="G76" s="126" t="n">
        <f aca="false">G77</f>
        <v>30</v>
      </c>
    </row>
    <row r="77" customFormat="false" ht="35.45" hidden="false" customHeight="true" outlineLevel="0" collapsed="false">
      <c r="A77" s="123" t="s">
        <v>239</v>
      </c>
      <c r="B77" s="124" t="n">
        <v>502</v>
      </c>
      <c r="C77" s="125" t="s">
        <v>192</v>
      </c>
      <c r="D77" s="125" t="s">
        <v>201</v>
      </c>
      <c r="E77" s="124" t="s">
        <v>283</v>
      </c>
      <c r="F77" s="124" t="n">
        <v>200</v>
      </c>
      <c r="G77" s="126" t="n">
        <f aca="false">G78</f>
        <v>30</v>
      </c>
    </row>
    <row r="78" customFormat="false" ht="45.75" hidden="false" customHeight="true" outlineLevel="0" collapsed="false">
      <c r="A78" s="123" t="s">
        <v>240</v>
      </c>
      <c r="B78" s="124" t="n">
        <v>502</v>
      </c>
      <c r="C78" s="125" t="s">
        <v>192</v>
      </c>
      <c r="D78" s="125" t="s">
        <v>201</v>
      </c>
      <c r="E78" s="124" t="s">
        <v>283</v>
      </c>
      <c r="F78" s="124" t="n">
        <v>240</v>
      </c>
      <c r="G78" s="126" t="n">
        <v>30</v>
      </c>
    </row>
    <row r="79" customFormat="false" ht="57" hidden="false" customHeight="true" outlineLevel="0" collapsed="false">
      <c r="A79" s="123" t="s">
        <v>284</v>
      </c>
      <c r="B79" s="124" t="n">
        <v>502</v>
      </c>
      <c r="C79" s="125" t="s">
        <v>192</v>
      </c>
      <c r="D79" s="125" t="s">
        <v>201</v>
      </c>
      <c r="E79" s="124" t="s">
        <v>285</v>
      </c>
      <c r="F79" s="124"/>
      <c r="G79" s="126" t="n">
        <f aca="false">G80</f>
        <v>31</v>
      </c>
    </row>
    <row r="80" customFormat="false" ht="66" hidden="false" customHeight="true" outlineLevel="0" collapsed="false">
      <c r="A80" s="123" t="s">
        <v>286</v>
      </c>
      <c r="B80" s="124" t="n">
        <v>502</v>
      </c>
      <c r="C80" s="125" t="s">
        <v>192</v>
      </c>
      <c r="D80" s="125" t="s">
        <v>201</v>
      </c>
      <c r="E80" s="124" t="s">
        <v>287</v>
      </c>
      <c r="F80" s="124"/>
      <c r="G80" s="126" t="n">
        <f aca="false">G81</f>
        <v>31</v>
      </c>
    </row>
    <row r="81" customFormat="false" ht="60" hidden="false" customHeight="true" outlineLevel="0" collapsed="false">
      <c r="A81" s="123" t="s">
        <v>288</v>
      </c>
      <c r="B81" s="124" t="n">
        <v>502</v>
      </c>
      <c r="C81" s="125" t="s">
        <v>192</v>
      </c>
      <c r="D81" s="125" t="s">
        <v>201</v>
      </c>
      <c r="E81" s="124" t="s">
        <v>289</v>
      </c>
      <c r="F81" s="124"/>
      <c r="G81" s="126" t="n">
        <f aca="false">G82</f>
        <v>31</v>
      </c>
    </row>
    <row r="82" customFormat="false" ht="48" hidden="false" customHeight="true" outlineLevel="0" collapsed="false">
      <c r="A82" s="123" t="s">
        <v>239</v>
      </c>
      <c r="B82" s="124" t="n">
        <v>502</v>
      </c>
      <c r="C82" s="125" t="s">
        <v>192</v>
      </c>
      <c r="D82" s="125" t="s">
        <v>201</v>
      </c>
      <c r="E82" s="124" t="s">
        <v>289</v>
      </c>
      <c r="F82" s="124" t="n">
        <v>200</v>
      </c>
      <c r="G82" s="126" t="n">
        <f aca="false">G83</f>
        <v>31</v>
      </c>
    </row>
    <row r="83" customFormat="false" ht="51.75" hidden="false" customHeight="true" outlineLevel="0" collapsed="false">
      <c r="A83" s="123" t="s">
        <v>240</v>
      </c>
      <c r="B83" s="124" t="n">
        <v>502</v>
      </c>
      <c r="C83" s="125" t="s">
        <v>192</v>
      </c>
      <c r="D83" s="125" t="s">
        <v>201</v>
      </c>
      <c r="E83" s="124" t="s">
        <v>289</v>
      </c>
      <c r="F83" s="124" t="n">
        <v>240</v>
      </c>
      <c r="G83" s="126" t="n">
        <v>31</v>
      </c>
    </row>
    <row r="84" customFormat="false" ht="27.6" hidden="false" customHeight="true" outlineLevel="0" collapsed="false">
      <c r="A84" s="119" t="s">
        <v>202</v>
      </c>
      <c r="B84" s="120" t="n">
        <v>502</v>
      </c>
      <c r="C84" s="121" t="s">
        <v>194</v>
      </c>
      <c r="D84" s="121" t="s">
        <v>188</v>
      </c>
      <c r="E84" s="120"/>
      <c r="F84" s="120"/>
      <c r="G84" s="122" t="n">
        <f aca="false">G85</f>
        <v>275.5</v>
      </c>
    </row>
    <row r="85" customFormat="false" ht="44.45" hidden="false" customHeight="true" outlineLevel="0" collapsed="false">
      <c r="A85" s="123" t="s">
        <v>290</v>
      </c>
      <c r="B85" s="124" t="n">
        <v>502</v>
      </c>
      <c r="C85" s="125" t="s">
        <v>194</v>
      </c>
      <c r="D85" s="125" t="s">
        <v>201</v>
      </c>
      <c r="E85" s="124"/>
      <c r="F85" s="124"/>
      <c r="G85" s="126" t="n">
        <f aca="false">G86</f>
        <v>275.5</v>
      </c>
    </row>
    <row r="86" customFormat="false" ht="40.15" hidden="false" customHeight="true" outlineLevel="0" collapsed="false">
      <c r="A86" s="123" t="s">
        <v>291</v>
      </c>
      <c r="B86" s="124" t="n">
        <v>502</v>
      </c>
      <c r="C86" s="125" t="s">
        <v>194</v>
      </c>
      <c r="D86" s="125" t="s">
        <v>201</v>
      </c>
      <c r="E86" s="124" t="s">
        <v>292</v>
      </c>
      <c r="F86" s="124"/>
      <c r="G86" s="126" t="n">
        <f aca="false">G87</f>
        <v>275.5</v>
      </c>
    </row>
    <row r="87" customFormat="false" ht="63.75" hidden="false" customHeight="true" outlineLevel="0" collapsed="false">
      <c r="A87" s="123" t="s">
        <v>293</v>
      </c>
      <c r="B87" s="124" t="n">
        <v>502</v>
      </c>
      <c r="C87" s="125" t="s">
        <v>194</v>
      </c>
      <c r="D87" s="125" t="s">
        <v>201</v>
      </c>
      <c r="E87" s="124" t="s">
        <v>294</v>
      </c>
      <c r="F87" s="124"/>
      <c r="G87" s="126" t="n">
        <f aca="false">G88</f>
        <v>275.5</v>
      </c>
    </row>
    <row r="88" customFormat="false" ht="47.45" hidden="false" customHeight="true" outlineLevel="0" collapsed="false">
      <c r="A88" s="123" t="s">
        <v>295</v>
      </c>
      <c r="B88" s="124" t="n">
        <v>502</v>
      </c>
      <c r="C88" s="125" t="s">
        <v>194</v>
      </c>
      <c r="D88" s="125" t="s">
        <v>201</v>
      </c>
      <c r="E88" s="124" t="s">
        <v>296</v>
      </c>
      <c r="F88" s="124"/>
      <c r="G88" s="126" t="n">
        <f aca="false">G89</f>
        <v>275.5</v>
      </c>
    </row>
    <row r="89" customFormat="false" ht="40.5" hidden="false" customHeight="true" outlineLevel="0" collapsed="false">
      <c r="A89" s="123" t="s">
        <v>239</v>
      </c>
      <c r="B89" s="124" t="n">
        <v>502</v>
      </c>
      <c r="C89" s="125" t="s">
        <v>194</v>
      </c>
      <c r="D89" s="125" t="s">
        <v>201</v>
      </c>
      <c r="E89" s="124" t="s">
        <v>297</v>
      </c>
      <c r="F89" s="124" t="n">
        <v>200</v>
      </c>
      <c r="G89" s="126" t="n">
        <f aca="false">G90</f>
        <v>275.5</v>
      </c>
    </row>
    <row r="90" customFormat="false" ht="55.5" hidden="false" customHeight="true" outlineLevel="0" collapsed="false">
      <c r="A90" s="123" t="s">
        <v>240</v>
      </c>
      <c r="B90" s="124" t="n">
        <v>502</v>
      </c>
      <c r="C90" s="125" t="s">
        <v>194</v>
      </c>
      <c r="D90" s="125" t="s">
        <v>201</v>
      </c>
      <c r="E90" s="124" t="s">
        <v>297</v>
      </c>
      <c r="F90" s="124" t="n">
        <v>240</v>
      </c>
      <c r="G90" s="126" t="n">
        <v>275.5</v>
      </c>
    </row>
    <row r="91" customFormat="false" ht="33.6" hidden="false" customHeight="true" outlineLevel="0" collapsed="false">
      <c r="A91" s="119" t="s">
        <v>204</v>
      </c>
      <c r="B91" s="120" t="n">
        <v>502</v>
      </c>
      <c r="C91" s="121" t="s">
        <v>205</v>
      </c>
      <c r="D91" s="121" t="s">
        <v>188</v>
      </c>
      <c r="E91" s="120"/>
      <c r="F91" s="120"/>
      <c r="G91" s="122" t="n">
        <f aca="false">G92+G98+G104</f>
        <v>4479.3</v>
      </c>
    </row>
    <row r="92" customFormat="false" ht="37.15" hidden="false" customHeight="true" outlineLevel="0" collapsed="false">
      <c r="A92" s="123" t="s">
        <v>298</v>
      </c>
      <c r="B92" s="124" t="n">
        <v>502</v>
      </c>
      <c r="C92" s="125" t="s">
        <v>205</v>
      </c>
      <c r="D92" s="125" t="s">
        <v>187</v>
      </c>
      <c r="E92" s="124"/>
      <c r="F92" s="124"/>
      <c r="G92" s="126" t="n">
        <f aca="false">G93</f>
        <v>5.8</v>
      </c>
    </row>
    <row r="93" customFormat="false" ht="36" hidden="false" customHeight="true" outlineLevel="0" collapsed="false">
      <c r="A93" s="123" t="s">
        <v>299</v>
      </c>
      <c r="B93" s="124" t="n">
        <v>502</v>
      </c>
      <c r="C93" s="125" t="s">
        <v>205</v>
      </c>
      <c r="D93" s="125" t="s">
        <v>187</v>
      </c>
      <c r="E93" s="124" t="s">
        <v>300</v>
      </c>
      <c r="F93" s="124"/>
      <c r="G93" s="126" t="n">
        <f aca="false">G94</f>
        <v>5.8</v>
      </c>
    </row>
    <row r="94" customFormat="false" ht="44.45" hidden="false" customHeight="true" outlineLevel="0" collapsed="false">
      <c r="A94" s="123" t="s">
        <v>301</v>
      </c>
      <c r="B94" s="124" t="n">
        <v>502</v>
      </c>
      <c r="C94" s="125" t="s">
        <v>205</v>
      </c>
      <c r="D94" s="125" t="s">
        <v>187</v>
      </c>
      <c r="E94" s="124" t="s">
        <v>302</v>
      </c>
      <c r="F94" s="124"/>
      <c r="G94" s="126" t="n">
        <f aca="false">G95</f>
        <v>5.8</v>
      </c>
    </row>
    <row r="95" customFormat="false" ht="49.9" hidden="false" customHeight="true" outlineLevel="0" collapsed="false">
      <c r="A95" s="123" t="s">
        <v>303</v>
      </c>
      <c r="B95" s="124" t="n">
        <v>502</v>
      </c>
      <c r="C95" s="125" t="s">
        <v>205</v>
      </c>
      <c r="D95" s="125" t="s">
        <v>187</v>
      </c>
      <c r="E95" s="124" t="s">
        <v>304</v>
      </c>
      <c r="F95" s="124"/>
      <c r="G95" s="126" t="n">
        <f aca="false">G96</f>
        <v>5.8</v>
      </c>
    </row>
    <row r="96" customFormat="false" ht="43.5" hidden="false" customHeight="true" outlineLevel="0" collapsed="false">
      <c r="A96" s="123" t="s">
        <v>250</v>
      </c>
      <c r="B96" s="124" t="n">
        <v>502</v>
      </c>
      <c r="C96" s="125" t="s">
        <v>187</v>
      </c>
      <c r="D96" s="125" t="s">
        <v>194</v>
      </c>
      <c r="E96" s="124" t="s">
        <v>304</v>
      </c>
      <c r="F96" s="124" t="n">
        <v>800</v>
      </c>
      <c r="G96" s="126" t="n">
        <f aca="false">G97</f>
        <v>5.8</v>
      </c>
    </row>
    <row r="97" customFormat="false" ht="43.5" hidden="false" customHeight="true" outlineLevel="0" collapsed="false">
      <c r="A97" s="123" t="s">
        <v>251</v>
      </c>
      <c r="B97" s="124" t="n">
        <v>502</v>
      </c>
      <c r="C97" s="125" t="s">
        <v>187</v>
      </c>
      <c r="D97" s="125" t="s">
        <v>194</v>
      </c>
      <c r="E97" s="124" t="s">
        <v>304</v>
      </c>
      <c r="F97" s="124" t="n">
        <v>830</v>
      </c>
      <c r="G97" s="126" t="n">
        <v>5.8</v>
      </c>
    </row>
    <row r="98" customFormat="false" ht="40.5" hidden="false" customHeight="true" outlineLevel="0" collapsed="false">
      <c r="A98" s="123" t="s">
        <v>207</v>
      </c>
      <c r="B98" s="124" t="n">
        <v>502</v>
      </c>
      <c r="C98" s="125" t="s">
        <v>205</v>
      </c>
      <c r="D98" s="125" t="s">
        <v>190</v>
      </c>
      <c r="E98" s="124"/>
      <c r="F98" s="124"/>
      <c r="G98" s="126" t="n">
        <f aca="false">G99</f>
        <v>200</v>
      </c>
    </row>
    <row r="99" customFormat="false" ht="36" hidden="false" customHeight="true" outlineLevel="0" collapsed="false">
      <c r="A99" s="123" t="s">
        <v>305</v>
      </c>
      <c r="B99" s="124" t="n">
        <v>502</v>
      </c>
      <c r="C99" s="125" t="s">
        <v>205</v>
      </c>
      <c r="D99" s="125" t="s">
        <v>190</v>
      </c>
      <c r="E99" s="124" t="s">
        <v>306</v>
      </c>
      <c r="F99" s="124"/>
      <c r="G99" s="126" t="n">
        <f aca="false">G100</f>
        <v>200</v>
      </c>
    </row>
    <row r="100" customFormat="false" ht="43.15" hidden="false" customHeight="true" outlineLevel="0" collapsed="false">
      <c r="A100" s="123" t="s">
        <v>307</v>
      </c>
      <c r="B100" s="124" t="n">
        <v>502</v>
      </c>
      <c r="C100" s="125" t="s">
        <v>205</v>
      </c>
      <c r="D100" s="125" t="s">
        <v>190</v>
      </c>
      <c r="E100" s="124" t="s">
        <v>308</v>
      </c>
      <c r="F100" s="124"/>
      <c r="G100" s="126" t="n">
        <f aca="false">G101</f>
        <v>200</v>
      </c>
    </row>
    <row r="101" customFormat="false" ht="49.15" hidden="false" customHeight="true" outlineLevel="0" collapsed="false">
      <c r="A101" s="123" t="s">
        <v>309</v>
      </c>
      <c r="B101" s="124" t="n">
        <v>502</v>
      </c>
      <c r="C101" s="125" t="s">
        <v>205</v>
      </c>
      <c r="D101" s="125" t="s">
        <v>190</v>
      </c>
      <c r="E101" s="124" t="s">
        <v>310</v>
      </c>
      <c r="F101" s="124"/>
      <c r="G101" s="126" t="n">
        <f aca="false">G102</f>
        <v>200</v>
      </c>
    </row>
    <row r="102" customFormat="false" ht="38.45" hidden="false" customHeight="true" outlineLevel="0" collapsed="false">
      <c r="A102" s="123" t="s">
        <v>250</v>
      </c>
      <c r="B102" s="124" t="n">
        <v>502</v>
      </c>
      <c r="C102" s="125" t="s">
        <v>205</v>
      </c>
      <c r="D102" s="125" t="s">
        <v>190</v>
      </c>
      <c r="E102" s="124" t="s">
        <v>310</v>
      </c>
      <c r="F102" s="124" t="n">
        <v>800</v>
      </c>
      <c r="G102" s="126" t="n">
        <f aca="false">G103</f>
        <v>200</v>
      </c>
    </row>
    <row r="103" customFormat="false" ht="64.5" hidden="false" customHeight="true" outlineLevel="0" collapsed="false">
      <c r="A103" s="123" t="s">
        <v>311</v>
      </c>
      <c r="B103" s="124" t="n">
        <v>502</v>
      </c>
      <c r="C103" s="125" t="s">
        <v>205</v>
      </c>
      <c r="D103" s="125" t="s">
        <v>190</v>
      </c>
      <c r="E103" s="124" t="s">
        <v>310</v>
      </c>
      <c r="F103" s="124" t="n">
        <v>810</v>
      </c>
      <c r="G103" s="126" t="n">
        <v>200</v>
      </c>
    </row>
    <row r="104" customFormat="false" ht="40.5" hidden="false" customHeight="true" outlineLevel="0" collapsed="false">
      <c r="A104" s="123" t="s">
        <v>208</v>
      </c>
      <c r="B104" s="124" t="n">
        <v>502</v>
      </c>
      <c r="C104" s="125" t="s">
        <v>205</v>
      </c>
      <c r="D104" s="125" t="s">
        <v>192</v>
      </c>
      <c r="E104" s="124"/>
      <c r="F104" s="124"/>
      <c r="G104" s="126" t="n">
        <f aca="false">G105+G128+G124</f>
        <v>4273.5</v>
      </c>
    </row>
    <row r="105" customFormat="false" ht="55.5" hidden="false" customHeight="true" outlineLevel="0" collapsed="false">
      <c r="A105" s="123" t="s">
        <v>312</v>
      </c>
      <c r="B105" s="124" t="n">
        <v>502</v>
      </c>
      <c r="C105" s="125" t="s">
        <v>205</v>
      </c>
      <c r="D105" s="125" t="s">
        <v>192</v>
      </c>
      <c r="E105" s="124" t="s">
        <v>313</v>
      </c>
      <c r="F105" s="124"/>
      <c r="G105" s="126" t="n">
        <f aca="false">G106+G119</f>
        <v>2178.7</v>
      </c>
    </row>
    <row r="106" customFormat="false" ht="42.6" hidden="false" customHeight="true" outlineLevel="0" collapsed="false">
      <c r="A106" s="123" t="s">
        <v>314</v>
      </c>
      <c r="B106" s="124" t="n">
        <v>502</v>
      </c>
      <c r="C106" s="125" t="s">
        <v>205</v>
      </c>
      <c r="D106" s="125" t="s">
        <v>192</v>
      </c>
      <c r="E106" s="124" t="s">
        <v>315</v>
      </c>
      <c r="F106" s="124"/>
      <c r="G106" s="126" t="n">
        <f aca="false">G107+G110+G116+G113</f>
        <v>1777.1</v>
      </c>
    </row>
    <row r="107" customFormat="false" ht="31.5" hidden="false" customHeight="true" outlineLevel="0" collapsed="false">
      <c r="A107" s="123" t="s">
        <v>316</v>
      </c>
      <c r="B107" s="124" t="n">
        <v>502</v>
      </c>
      <c r="C107" s="125" t="s">
        <v>205</v>
      </c>
      <c r="D107" s="125" t="s">
        <v>192</v>
      </c>
      <c r="E107" s="124" t="s">
        <v>317</v>
      </c>
      <c r="F107" s="124"/>
      <c r="G107" s="126" t="n">
        <f aca="false">G108</f>
        <v>1199.7</v>
      </c>
    </row>
    <row r="108" customFormat="false" ht="45" hidden="false" customHeight="true" outlineLevel="0" collapsed="false">
      <c r="A108" s="123" t="s">
        <v>239</v>
      </c>
      <c r="B108" s="124" t="n">
        <v>502</v>
      </c>
      <c r="C108" s="125" t="s">
        <v>205</v>
      </c>
      <c r="D108" s="125" t="s">
        <v>192</v>
      </c>
      <c r="E108" s="124" t="s">
        <v>317</v>
      </c>
      <c r="F108" s="124" t="n">
        <v>200</v>
      </c>
      <c r="G108" s="126" t="n">
        <f aca="false">G109</f>
        <v>1199.7</v>
      </c>
    </row>
    <row r="109" customFormat="false" ht="45" hidden="false" customHeight="true" outlineLevel="0" collapsed="false">
      <c r="A109" s="123" t="s">
        <v>240</v>
      </c>
      <c r="B109" s="124" t="n">
        <v>502</v>
      </c>
      <c r="C109" s="125" t="s">
        <v>205</v>
      </c>
      <c r="D109" s="125" t="s">
        <v>192</v>
      </c>
      <c r="E109" s="124" t="s">
        <v>317</v>
      </c>
      <c r="F109" s="124" t="n">
        <v>240</v>
      </c>
      <c r="G109" s="126" t="n">
        <v>1199.7</v>
      </c>
    </row>
    <row r="110" customFormat="false" ht="51" hidden="false" customHeight="true" outlineLevel="0" collapsed="false">
      <c r="A110" s="123" t="s">
        <v>318</v>
      </c>
      <c r="B110" s="124" t="n">
        <v>502</v>
      </c>
      <c r="C110" s="125" t="s">
        <v>205</v>
      </c>
      <c r="D110" s="125" t="s">
        <v>192</v>
      </c>
      <c r="E110" s="124" t="s">
        <v>319</v>
      </c>
      <c r="F110" s="124"/>
      <c r="G110" s="126" t="n">
        <f aca="false">G111</f>
        <v>358.4</v>
      </c>
    </row>
    <row r="111" customFormat="false" ht="45" hidden="false" customHeight="true" outlineLevel="0" collapsed="false">
      <c r="A111" s="123" t="s">
        <v>239</v>
      </c>
      <c r="B111" s="124" t="n">
        <v>502</v>
      </c>
      <c r="C111" s="125" t="s">
        <v>205</v>
      </c>
      <c r="D111" s="125" t="s">
        <v>192</v>
      </c>
      <c r="E111" s="124" t="s">
        <v>319</v>
      </c>
      <c r="F111" s="124" t="n">
        <v>200</v>
      </c>
      <c r="G111" s="126" t="n">
        <f aca="false">G112</f>
        <v>358.4</v>
      </c>
    </row>
    <row r="112" customFormat="false" ht="43.9" hidden="false" customHeight="true" outlineLevel="0" collapsed="false">
      <c r="A112" s="123" t="s">
        <v>240</v>
      </c>
      <c r="B112" s="124" t="n">
        <v>502</v>
      </c>
      <c r="C112" s="125" t="s">
        <v>320</v>
      </c>
      <c r="D112" s="125" t="s">
        <v>192</v>
      </c>
      <c r="E112" s="124" t="s">
        <v>319</v>
      </c>
      <c r="F112" s="124" t="n">
        <v>240</v>
      </c>
      <c r="G112" s="126" t="n">
        <v>358.4</v>
      </c>
    </row>
    <row r="113" customFormat="false" ht="67.5" hidden="false" customHeight="true" outlineLevel="0" collapsed="false">
      <c r="A113" s="123" t="s">
        <v>321</v>
      </c>
      <c r="B113" s="124" t="n">
        <v>502</v>
      </c>
      <c r="C113" s="125" t="s">
        <v>205</v>
      </c>
      <c r="D113" s="125" t="s">
        <v>192</v>
      </c>
      <c r="E113" s="124" t="s">
        <v>322</v>
      </c>
      <c r="F113" s="124"/>
      <c r="G113" s="126" t="n">
        <f aca="false">G114</f>
        <v>48.2</v>
      </c>
    </row>
    <row r="114" customFormat="false" ht="43.9" hidden="false" customHeight="true" outlineLevel="0" collapsed="false">
      <c r="A114" s="123" t="s">
        <v>239</v>
      </c>
      <c r="B114" s="124" t="n">
        <v>502</v>
      </c>
      <c r="C114" s="125" t="s">
        <v>205</v>
      </c>
      <c r="D114" s="125" t="s">
        <v>192</v>
      </c>
      <c r="E114" s="124" t="s">
        <v>322</v>
      </c>
      <c r="F114" s="124" t="n">
        <v>200</v>
      </c>
      <c r="G114" s="126" t="n">
        <f aca="false">G115</f>
        <v>48.2</v>
      </c>
    </row>
    <row r="115" customFormat="false" ht="43.9" hidden="false" customHeight="true" outlineLevel="0" collapsed="false">
      <c r="A115" s="123" t="s">
        <v>240</v>
      </c>
      <c r="B115" s="124" t="n">
        <v>502</v>
      </c>
      <c r="C115" s="125" t="s">
        <v>320</v>
      </c>
      <c r="D115" s="125" t="s">
        <v>192</v>
      </c>
      <c r="E115" s="124" t="s">
        <v>322</v>
      </c>
      <c r="F115" s="124" t="n">
        <v>240</v>
      </c>
      <c r="G115" s="126" t="n">
        <v>48.2</v>
      </c>
    </row>
    <row r="116" customFormat="false" ht="46.5" hidden="false" customHeight="true" outlineLevel="0" collapsed="false">
      <c r="A116" s="123" t="s">
        <v>323</v>
      </c>
      <c r="B116" s="124" t="n">
        <v>502</v>
      </c>
      <c r="C116" s="125" t="s">
        <v>205</v>
      </c>
      <c r="D116" s="125" t="s">
        <v>192</v>
      </c>
      <c r="E116" s="124" t="s">
        <v>324</v>
      </c>
      <c r="F116" s="124"/>
      <c r="G116" s="126" t="n">
        <f aca="false">G117</f>
        <v>170.8</v>
      </c>
    </row>
    <row r="117" customFormat="false" ht="42" hidden="false" customHeight="true" outlineLevel="0" collapsed="false">
      <c r="A117" s="123" t="s">
        <v>239</v>
      </c>
      <c r="B117" s="124" t="n">
        <v>502</v>
      </c>
      <c r="C117" s="125" t="s">
        <v>205</v>
      </c>
      <c r="D117" s="125" t="s">
        <v>192</v>
      </c>
      <c r="E117" s="124" t="s">
        <v>324</v>
      </c>
      <c r="F117" s="124" t="n">
        <v>200</v>
      </c>
      <c r="G117" s="126" t="n">
        <f aca="false">G118</f>
        <v>170.8</v>
      </c>
    </row>
    <row r="118" customFormat="false" ht="52.9" hidden="false" customHeight="true" outlineLevel="0" collapsed="false">
      <c r="A118" s="123" t="s">
        <v>240</v>
      </c>
      <c r="B118" s="124" t="n">
        <v>502</v>
      </c>
      <c r="C118" s="125" t="s">
        <v>320</v>
      </c>
      <c r="D118" s="125" t="s">
        <v>192</v>
      </c>
      <c r="E118" s="124" t="s">
        <v>324</v>
      </c>
      <c r="F118" s="124" t="n">
        <v>240</v>
      </c>
      <c r="G118" s="126" t="n">
        <f aca="false">42.8+128</f>
        <v>170.8</v>
      </c>
    </row>
    <row r="119" customFormat="false" ht="43.5" hidden="false" customHeight="true" outlineLevel="0" collapsed="false">
      <c r="A119" s="123" t="s">
        <v>325</v>
      </c>
      <c r="B119" s="124" t="n">
        <v>502</v>
      </c>
      <c r="C119" s="125" t="s">
        <v>205</v>
      </c>
      <c r="D119" s="125" t="s">
        <v>192</v>
      </c>
      <c r="E119" s="124" t="s">
        <v>326</v>
      </c>
      <c r="F119" s="124"/>
      <c r="G119" s="126" t="n">
        <f aca="false">G120</f>
        <v>401.6</v>
      </c>
    </row>
    <row r="120" customFormat="false" ht="60" hidden="false" customHeight="true" outlineLevel="0" collapsed="false">
      <c r="A120" s="123" t="s">
        <v>327</v>
      </c>
      <c r="B120" s="124" t="n">
        <v>502</v>
      </c>
      <c r="C120" s="125" t="s">
        <v>205</v>
      </c>
      <c r="D120" s="125" t="s">
        <v>192</v>
      </c>
      <c r="E120" s="124" t="s">
        <v>328</v>
      </c>
      <c r="F120" s="124"/>
      <c r="G120" s="126" t="n">
        <f aca="false">G121</f>
        <v>401.6</v>
      </c>
    </row>
    <row r="121" customFormat="false" ht="37.15" hidden="false" customHeight="true" outlineLevel="0" collapsed="false">
      <c r="A121" s="123" t="s">
        <v>239</v>
      </c>
      <c r="B121" s="124" t="n">
        <v>502</v>
      </c>
      <c r="C121" s="125" t="s">
        <v>205</v>
      </c>
      <c r="D121" s="125" t="s">
        <v>192</v>
      </c>
      <c r="E121" s="124" t="s">
        <v>328</v>
      </c>
      <c r="F121" s="124" t="n">
        <v>200</v>
      </c>
      <c r="G121" s="126" t="n">
        <f aca="false">G122</f>
        <v>401.6</v>
      </c>
    </row>
    <row r="122" customFormat="false" ht="40.5" hidden="false" customHeight="true" outlineLevel="0" collapsed="false">
      <c r="A122" s="123" t="s">
        <v>240</v>
      </c>
      <c r="B122" s="124" t="n">
        <v>502</v>
      </c>
      <c r="C122" s="125" t="s">
        <v>205</v>
      </c>
      <c r="D122" s="125" t="s">
        <v>192</v>
      </c>
      <c r="E122" s="124" t="s">
        <v>328</v>
      </c>
      <c r="F122" s="124" t="n">
        <v>240</v>
      </c>
      <c r="G122" s="126" t="n">
        <v>401.6</v>
      </c>
    </row>
    <row r="123" customFormat="false" ht="56.45" hidden="false" customHeight="true" outlineLevel="0" collapsed="false">
      <c r="A123" s="123" t="s">
        <v>329</v>
      </c>
      <c r="B123" s="124" t="n">
        <v>502</v>
      </c>
      <c r="C123" s="125" t="s">
        <v>205</v>
      </c>
      <c r="D123" s="125" t="s">
        <v>192</v>
      </c>
      <c r="E123" s="124" t="s">
        <v>330</v>
      </c>
      <c r="F123" s="124"/>
      <c r="G123" s="126" t="n">
        <f aca="false">G124</f>
        <v>110.1</v>
      </c>
    </row>
    <row r="124" customFormat="false" ht="45.75" hidden="false" customHeight="true" outlineLevel="0" collapsed="false">
      <c r="A124" s="123" t="s">
        <v>331</v>
      </c>
      <c r="B124" s="124" t="n">
        <v>502</v>
      </c>
      <c r="C124" s="125" t="s">
        <v>205</v>
      </c>
      <c r="D124" s="125" t="s">
        <v>192</v>
      </c>
      <c r="E124" s="124" t="s">
        <v>332</v>
      </c>
      <c r="F124" s="124"/>
      <c r="G124" s="126" t="n">
        <f aca="false">G125</f>
        <v>110.1</v>
      </c>
    </row>
    <row r="125" customFormat="false" ht="51" hidden="false" customHeight="true" outlineLevel="0" collapsed="false">
      <c r="A125" s="123" t="s">
        <v>333</v>
      </c>
      <c r="B125" s="124" t="n">
        <v>502</v>
      </c>
      <c r="C125" s="125" t="s">
        <v>205</v>
      </c>
      <c r="D125" s="125" t="s">
        <v>192</v>
      </c>
      <c r="E125" s="124" t="s">
        <v>334</v>
      </c>
      <c r="F125" s="124"/>
      <c r="G125" s="126" t="n">
        <f aca="false">G126</f>
        <v>110.1</v>
      </c>
    </row>
    <row r="126" customFormat="false" ht="39" hidden="false" customHeight="true" outlineLevel="0" collapsed="false">
      <c r="A126" s="123" t="s">
        <v>239</v>
      </c>
      <c r="B126" s="124" t="n">
        <v>502</v>
      </c>
      <c r="C126" s="125" t="s">
        <v>205</v>
      </c>
      <c r="D126" s="125" t="s">
        <v>192</v>
      </c>
      <c r="E126" s="124" t="s">
        <v>334</v>
      </c>
      <c r="F126" s="124" t="n">
        <v>200</v>
      </c>
      <c r="G126" s="126" t="n">
        <f aca="false">G127</f>
        <v>110.1</v>
      </c>
    </row>
    <row r="127" customFormat="false" ht="44.25" hidden="false" customHeight="true" outlineLevel="0" collapsed="false">
      <c r="A127" s="123" t="s">
        <v>240</v>
      </c>
      <c r="B127" s="124" t="n">
        <v>502</v>
      </c>
      <c r="C127" s="125" t="s">
        <v>205</v>
      </c>
      <c r="D127" s="125" t="s">
        <v>192</v>
      </c>
      <c r="E127" s="124" t="s">
        <v>334</v>
      </c>
      <c r="F127" s="124" t="n">
        <v>240</v>
      </c>
      <c r="G127" s="126" t="n">
        <f aca="false">27.4+82.7</f>
        <v>110.1</v>
      </c>
    </row>
    <row r="128" customFormat="false" ht="47.25" hidden="false" customHeight="true" outlineLevel="0" collapsed="false">
      <c r="A128" s="123" t="s">
        <v>335</v>
      </c>
      <c r="B128" s="124" t="n">
        <v>502</v>
      </c>
      <c r="C128" s="125" t="s">
        <v>205</v>
      </c>
      <c r="D128" s="125" t="s">
        <v>192</v>
      </c>
      <c r="E128" s="124" t="s">
        <v>336</v>
      </c>
      <c r="F128" s="124"/>
      <c r="G128" s="126" t="n">
        <f aca="false">G129+G142</f>
        <v>1984.7</v>
      </c>
    </row>
    <row r="129" customFormat="false" ht="34.9" hidden="false" customHeight="true" outlineLevel="0" collapsed="false">
      <c r="A129" s="123" t="s">
        <v>337</v>
      </c>
      <c r="B129" s="124" t="n">
        <v>502</v>
      </c>
      <c r="C129" s="125" t="s">
        <v>205</v>
      </c>
      <c r="D129" s="125" t="s">
        <v>192</v>
      </c>
      <c r="E129" s="124" t="s">
        <v>338</v>
      </c>
      <c r="F129" s="124"/>
      <c r="G129" s="126" t="n">
        <f aca="false">G130+G133+G136+G139</f>
        <v>76.4</v>
      </c>
    </row>
    <row r="130" customFormat="false" ht="44.25" hidden="false" customHeight="true" outlineLevel="0" collapsed="false">
      <c r="A130" s="123" t="s">
        <v>339</v>
      </c>
      <c r="B130" s="124" t="n">
        <v>502</v>
      </c>
      <c r="C130" s="125" t="s">
        <v>205</v>
      </c>
      <c r="D130" s="125" t="s">
        <v>192</v>
      </c>
      <c r="E130" s="124" t="s">
        <v>340</v>
      </c>
      <c r="F130" s="124"/>
      <c r="G130" s="126" t="n">
        <f aca="false">G131</f>
        <v>64.4</v>
      </c>
    </row>
    <row r="131" customFormat="false" ht="41.45" hidden="false" customHeight="true" outlineLevel="0" collapsed="false">
      <c r="A131" s="123" t="s">
        <v>239</v>
      </c>
      <c r="B131" s="124" t="n">
        <v>502</v>
      </c>
      <c r="C131" s="125" t="s">
        <v>205</v>
      </c>
      <c r="D131" s="125" t="s">
        <v>192</v>
      </c>
      <c r="E131" s="124" t="s">
        <v>340</v>
      </c>
      <c r="F131" s="124" t="n">
        <v>200</v>
      </c>
      <c r="G131" s="126" t="n">
        <f aca="false">G132</f>
        <v>64.4</v>
      </c>
    </row>
    <row r="132" customFormat="false" ht="47.45" hidden="false" customHeight="true" outlineLevel="0" collapsed="false">
      <c r="A132" s="123" t="s">
        <v>240</v>
      </c>
      <c r="B132" s="124" t="n">
        <v>502</v>
      </c>
      <c r="C132" s="125" t="s">
        <v>205</v>
      </c>
      <c r="D132" s="125" t="s">
        <v>192</v>
      </c>
      <c r="E132" s="124" t="s">
        <v>340</v>
      </c>
      <c r="F132" s="124" t="n">
        <v>240</v>
      </c>
      <c r="G132" s="126" t="n">
        <v>64.4</v>
      </c>
    </row>
    <row r="133" customFormat="false" ht="40.15" hidden="false" customHeight="true" outlineLevel="0" collapsed="false">
      <c r="A133" s="123" t="s">
        <v>341</v>
      </c>
      <c r="B133" s="124" t="n">
        <v>502</v>
      </c>
      <c r="C133" s="125" t="s">
        <v>205</v>
      </c>
      <c r="D133" s="125" t="s">
        <v>192</v>
      </c>
      <c r="E133" s="124" t="str">
        <f aca="false">E134</f>
        <v>03 0 01 S3670</v>
      </c>
      <c r="F133" s="131"/>
      <c r="G133" s="126" t="n">
        <f aca="false">G134</f>
        <v>5.6</v>
      </c>
    </row>
    <row r="134" customFormat="false" ht="37.5" hidden="false" customHeight="true" outlineLevel="0" collapsed="false">
      <c r="A134" s="123" t="s">
        <v>239</v>
      </c>
      <c r="B134" s="124" t="n">
        <v>502</v>
      </c>
      <c r="C134" s="125" t="s">
        <v>205</v>
      </c>
      <c r="D134" s="125" t="s">
        <v>192</v>
      </c>
      <c r="E134" s="124" t="str">
        <f aca="false">E135</f>
        <v>03 0 01 S3670</v>
      </c>
      <c r="F134" s="124" t="n">
        <v>200</v>
      </c>
      <c r="G134" s="126" t="n">
        <f aca="false">G135</f>
        <v>5.6</v>
      </c>
    </row>
    <row r="135" customFormat="false" ht="62.25" hidden="false" customHeight="true" outlineLevel="0" collapsed="false">
      <c r="A135" s="123" t="s">
        <v>240</v>
      </c>
      <c r="B135" s="124" t="n">
        <v>502</v>
      </c>
      <c r="C135" s="125" t="s">
        <v>205</v>
      </c>
      <c r="D135" s="125" t="s">
        <v>192</v>
      </c>
      <c r="E135" s="124" t="s">
        <v>342</v>
      </c>
      <c r="F135" s="124" t="n">
        <v>240</v>
      </c>
      <c r="G135" s="126" t="n">
        <v>5.6</v>
      </c>
    </row>
    <row r="136" customFormat="false" ht="63.75" hidden="false" customHeight="true" outlineLevel="0" collapsed="false">
      <c r="A136" s="123" t="s">
        <v>343</v>
      </c>
      <c r="B136" s="124" t="n">
        <v>502</v>
      </c>
      <c r="C136" s="125" t="s">
        <v>205</v>
      </c>
      <c r="D136" s="125" t="s">
        <v>192</v>
      </c>
      <c r="E136" s="124" t="str">
        <f aca="false">E137</f>
        <v>03 0 01 42010</v>
      </c>
      <c r="F136" s="124"/>
      <c r="G136" s="126" t="n">
        <f aca="false">G137</f>
        <v>5.9</v>
      </c>
    </row>
    <row r="137" customFormat="false" ht="30" hidden="false" customHeight="true" outlineLevel="0" collapsed="false">
      <c r="A137" s="123" t="s">
        <v>344</v>
      </c>
      <c r="B137" s="124" t="n">
        <v>502</v>
      </c>
      <c r="C137" s="125" t="s">
        <v>205</v>
      </c>
      <c r="D137" s="125" t="s">
        <v>192</v>
      </c>
      <c r="E137" s="124" t="str">
        <f aca="false">E138</f>
        <v>03 0 01 42010</v>
      </c>
      <c r="F137" s="124" t="n">
        <v>500</v>
      </c>
      <c r="G137" s="126" t="n">
        <f aca="false">G138</f>
        <v>5.9</v>
      </c>
    </row>
    <row r="138" customFormat="false" ht="28.5" hidden="false" customHeight="true" outlineLevel="0" collapsed="false">
      <c r="A138" s="123" t="s">
        <v>94</v>
      </c>
      <c r="B138" s="124" t="n">
        <v>502</v>
      </c>
      <c r="C138" s="125" t="s">
        <v>205</v>
      </c>
      <c r="D138" s="125" t="s">
        <v>192</v>
      </c>
      <c r="E138" s="124" t="s">
        <v>345</v>
      </c>
      <c r="F138" s="124" t="n">
        <v>540</v>
      </c>
      <c r="G138" s="126" t="n">
        <v>5.9</v>
      </c>
    </row>
    <row r="139" customFormat="false" ht="51.6" hidden="false" customHeight="true" outlineLevel="0" collapsed="false">
      <c r="A139" s="123" t="s">
        <v>346</v>
      </c>
      <c r="B139" s="124" t="n">
        <v>502</v>
      </c>
      <c r="C139" s="125" t="s">
        <v>205</v>
      </c>
      <c r="D139" s="125" t="s">
        <v>192</v>
      </c>
      <c r="E139" s="124" t="str">
        <f aca="false">E140</f>
        <v>03 0 01 42020</v>
      </c>
      <c r="F139" s="124"/>
      <c r="G139" s="126" t="n">
        <f aca="false">G140</f>
        <v>0.5</v>
      </c>
    </row>
    <row r="140" customFormat="false" ht="27.6" hidden="false" customHeight="true" outlineLevel="0" collapsed="false">
      <c r="A140" s="123" t="s">
        <v>344</v>
      </c>
      <c r="B140" s="124" t="n">
        <v>502</v>
      </c>
      <c r="C140" s="125" t="s">
        <v>205</v>
      </c>
      <c r="D140" s="125" t="s">
        <v>192</v>
      </c>
      <c r="E140" s="124" t="str">
        <f aca="false">E141</f>
        <v>03 0 01 42020</v>
      </c>
      <c r="F140" s="124" t="n">
        <v>500</v>
      </c>
      <c r="G140" s="126" t="n">
        <f aca="false">G141</f>
        <v>0.5</v>
      </c>
    </row>
    <row r="141" customFormat="false" ht="35.45" hidden="false" customHeight="true" outlineLevel="0" collapsed="false">
      <c r="A141" s="123" t="s">
        <v>94</v>
      </c>
      <c r="B141" s="124" t="n">
        <v>502</v>
      </c>
      <c r="C141" s="125" t="s">
        <v>205</v>
      </c>
      <c r="D141" s="125" t="s">
        <v>192</v>
      </c>
      <c r="E141" s="124" t="s">
        <v>347</v>
      </c>
      <c r="F141" s="124" t="n">
        <v>540</v>
      </c>
      <c r="G141" s="126" t="n">
        <v>0.5</v>
      </c>
    </row>
    <row r="142" customFormat="false" ht="48" hidden="false" customHeight="true" outlineLevel="0" collapsed="false">
      <c r="A142" s="123" t="s">
        <v>348</v>
      </c>
      <c r="B142" s="124" t="n">
        <v>502</v>
      </c>
      <c r="C142" s="125" t="s">
        <v>205</v>
      </c>
      <c r="D142" s="125" t="s">
        <v>192</v>
      </c>
      <c r="E142" s="124" t="s">
        <v>349</v>
      </c>
      <c r="F142" s="124"/>
      <c r="G142" s="126" t="n">
        <f aca="false">G143+G149+G146+G152+G155</f>
        <v>1908.3</v>
      </c>
    </row>
    <row r="143" customFormat="false" ht="39" hidden="false" customHeight="true" outlineLevel="0" collapsed="false">
      <c r="A143" s="123" t="s">
        <v>350</v>
      </c>
      <c r="B143" s="124" t="n">
        <v>502</v>
      </c>
      <c r="C143" s="125" t="s">
        <v>205</v>
      </c>
      <c r="D143" s="125" t="s">
        <v>192</v>
      </c>
      <c r="E143" s="124" t="s">
        <v>351</v>
      </c>
      <c r="F143" s="124"/>
      <c r="G143" s="126" t="n">
        <f aca="false">G144</f>
        <v>1544.9</v>
      </c>
    </row>
    <row r="144" customFormat="false" ht="51" hidden="false" customHeight="true" outlineLevel="0" collapsed="false">
      <c r="A144" s="123" t="s">
        <v>239</v>
      </c>
      <c r="B144" s="124" t="n">
        <v>502</v>
      </c>
      <c r="C144" s="125" t="s">
        <v>205</v>
      </c>
      <c r="D144" s="125" t="s">
        <v>192</v>
      </c>
      <c r="E144" s="124" t="s">
        <v>351</v>
      </c>
      <c r="F144" s="124" t="n">
        <v>200</v>
      </c>
      <c r="G144" s="126" t="n">
        <f aca="false">G145</f>
        <v>1544.9</v>
      </c>
    </row>
    <row r="145" customFormat="false" ht="52.5" hidden="false" customHeight="true" outlineLevel="0" collapsed="false">
      <c r="A145" s="123" t="s">
        <v>240</v>
      </c>
      <c r="B145" s="124" t="n">
        <v>502</v>
      </c>
      <c r="C145" s="125" t="s">
        <v>205</v>
      </c>
      <c r="D145" s="125" t="s">
        <v>192</v>
      </c>
      <c r="E145" s="124" t="s">
        <v>351</v>
      </c>
      <c r="F145" s="124" t="n">
        <v>240</v>
      </c>
      <c r="G145" s="126" t="n">
        <v>1544.9</v>
      </c>
    </row>
    <row r="146" customFormat="false" ht="41.25" hidden="false" customHeight="true" outlineLevel="0" collapsed="false">
      <c r="A146" s="123" t="s">
        <v>352</v>
      </c>
      <c r="B146" s="124" t="n">
        <v>502</v>
      </c>
      <c r="C146" s="125" t="s">
        <v>205</v>
      </c>
      <c r="D146" s="125" t="s">
        <v>192</v>
      </c>
      <c r="E146" s="124" t="str">
        <f aca="false">E147</f>
        <v>03 0 02 S3670</v>
      </c>
      <c r="F146" s="124"/>
      <c r="G146" s="126" t="n">
        <f aca="false">G147</f>
        <v>134.3</v>
      </c>
    </row>
    <row r="147" customFormat="false" ht="43.5" hidden="false" customHeight="true" outlineLevel="0" collapsed="false">
      <c r="A147" s="123" t="s">
        <v>239</v>
      </c>
      <c r="B147" s="124" t="n">
        <v>502</v>
      </c>
      <c r="C147" s="125" t="s">
        <v>205</v>
      </c>
      <c r="D147" s="125" t="s">
        <v>192</v>
      </c>
      <c r="E147" s="124" t="str">
        <f aca="false">E148</f>
        <v>03 0 02 S3670</v>
      </c>
      <c r="F147" s="124" t="n">
        <v>200</v>
      </c>
      <c r="G147" s="126" t="n">
        <f aca="false">G148</f>
        <v>134.3</v>
      </c>
    </row>
    <row r="148" customFormat="false" ht="41.25" hidden="false" customHeight="true" outlineLevel="0" collapsed="false">
      <c r="A148" s="123" t="s">
        <v>240</v>
      </c>
      <c r="B148" s="124" t="n">
        <v>502</v>
      </c>
      <c r="C148" s="125" t="s">
        <v>205</v>
      </c>
      <c r="D148" s="125" t="s">
        <v>192</v>
      </c>
      <c r="E148" s="124" t="s">
        <v>353</v>
      </c>
      <c r="F148" s="124" t="n">
        <v>240</v>
      </c>
      <c r="G148" s="126" t="n">
        <v>134.3</v>
      </c>
    </row>
    <row r="149" customFormat="false" ht="60.75" hidden="false" customHeight="true" outlineLevel="0" collapsed="false">
      <c r="A149" s="123" t="s">
        <v>354</v>
      </c>
      <c r="B149" s="124" t="n">
        <v>502</v>
      </c>
      <c r="C149" s="125" t="s">
        <v>205</v>
      </c>
      <c r="D149" s="125" t="s">
        <v>192</v>
      </c>
      <c r="E149" s="124" t="str">
        <f aca="false">E150</f>
        <v>03 0 02 42030</v>
      </c>
      <c r="F149" s="124"/>
      <c r="G149" s="126" t="n">
        <f aca="false">G150</f>
        <v>140.5</v>
      </c>
    </row>
    <row r="150" customFormat="false" ht="29.25" hidden="false" customHeight="true" outlineLevel="0" collapsed="false">
      <c r="A150" s="123" t="s">
        <v>344</v>
      </c>
      <c r="B150" s="124" t="n">
        <v>502</v>
      </c>
      <c r="C150" s="125" t="s">
        <v>205</v>
      </c>
      <c r="D150" s="125" t="s">
        <v>192</v>
      </c>
      <c r="E150" s="124" t="str">
        <f aca="false">E151</f>
        <v>03 0 02 42030</v>
      </c>
      <c r="F150" s="124" t="n">
        <v>500</v>
      </c>
      <c r="G150" s="126" t="n">
        <f aca="false">G151</f>
        <v>140.5</v>
      </c>
    </row>
    <row r="151" customFormat="false" ht="38.25" hidden="false" customHeight="true" outlineLevel="0" collapsed="false">
      <c r="A151" s="123" t="s">
        <v>94</v>
      </c>
      <c r="B151" s="124" t="n">
        <v>502</v>
      </c>
      <c r="C151" s="125" t="s">
        <v>205</v>
      </c>
      <c r="D151" s="125" t="s">
        <v>192</v>
      </c>
      <c r="E151" s="124" t="s">
        <v>355</v>
      </c>
      <c r="F151" s="124" t="n">
        <v>540</v>
      </c>
      <c r="G151" s="126" t="n">
        <v>140.5</v>
      </c>
    </row>
    <row r="152" customFormat="false" ht="48.75" hidden="false" customHeight="true" outlineLevel="0" collapsed="false">
      <c r="A152" s="123" t="s">
        <v>356</v>
      </c>
      <c r="B152" s="124" t="n">
        <v>502</v>
      </c>
      <c r="C152" s="125" t="s">
        <v>205</v>
      </c>
      <c r="D152" s="125" t="s">
        <v>192</v>
      </c>
      <c r="E152" s="124" t="str">
        <f aca="false">E153</f>
        <v>03 0 02 42040</v>
      </c>
      <c r="F152" s="124"/>
      <c r="G152" s="126" t="n">
        <f aca="false">G153</f>
        <v>12.2</v>
      </c>
    </row>
    <row r="153" customFormat="false" ht="38.25" hidden="false" customHeight="true" outlineLevel="0" collapsed="false">
      <c r="A153" s="123" t="s">
        <v>344</v>
      </c>
      <c r="B153" s="124" t="n">
        <v>502</v>
      </c>
      <c r="C153" s="125" t="s">
        <v>205</v>
      </c>
      <c r="D153" s="125" t="s">
        <v>192</v>
      </c>
      <c r="E153" s="124" t="str">
        <f aca="false">E154</f>
        <v>03 0 02 42040</v>
      </c>
      <c r="F153" s="124" t="n">
        <v>500</v>
      </c>
      <c r="G153" s="126" t="n">
        <f aca="false">G154</f>
        <v>12.2</v>
      </c>
    </row>
    <row r="154" customFormat="false" ht="38.25" hidden="false" customHeight="true" outlineLevel="0" collapsed="false">
      <c r="A154" s="123" t="s">
        <v>94</v>
      </c>
      <c r="B154" s="124" t="n">
        <v>502</v>
      </c>
      <c r="C154" s="125" t="s">
        <v>205</v>
      </c>
      <c r="D154" s="125" t="s">
        <v>192</v>
      </c>
      <c r="E154" s="124" t="s">
        <v>357</v>
      </c>
      <c r="F154" s="124" t="n">
        <v>540</v>
      </c>
      <c r="G154" s="126" t="n">
        <v>12.2</v>
      </c>
    </row>
    <row r="155" customFormat="false" ht="48.75" hidden="false" customHeight="true" outlineLevel="0" collapsed="false">
      <c r="A155" s="123" t="s">
        <v>358</v>
      </c>
      <c r="B155" s="124" t="n">
        <v>502</v>
      </c>
      <c r="C155" s="125" t="s">
        <v>205</v>
      </c>
      <c r="D155" s="125" t="s">
        <v>192</v>
      </c>
      <c r="E155" s="124" t="str">
        <f aca="false">E156</f>
        <v>03 0 02 43020</v>
      </c>
      <c r="F155" s="124"/>
      <c r="G155" s="126" t="n">
        <f aca="false">G156</f>
        <v>76.4</v>
      </c>
    </row>
    <row r="156" customFormat="false" ht="40.9" hidden="false" customHeight="true" outlineLevel="0" collapsed="false">
      <c r="A156" s="123" t="s">
        <v>239</v>
      </c>
      <c r="B156" s="124" t="n">
        <v>502</v>
      </c>
      <c r="C156" s="125" t="s">
        <v>205</v>
      </c>
      <c r="D156" s="125" t="s">
        <v>192</v>
      </c>
      <c r="E156" s="124" t="str">
        <f aca="false">E157</f>
        <v>03 0 02 43020</v>
      </c>
      <c r="F156" s="124" t="n">
        <v>200</v>
      </c>
      <c r="G156" s="126" t="n">
        <f aca="false">G157</f>
        <v>76.4</v>
      </c>
    </row>
    <row r="157" customFormat="false" ht="51" hidden="false" customHeight="true" outlineLevel="0" collapsed="false">
      <c r="A157" s="123" t="s">
        <v>240</v>
      </c>
      <c r="B157" s="124" t="n">
        <v>502</v>
      </c>
      <c r="C157" s="125" t="s">
        <v>205</v>
      </c>
      <c r="D157" s="125" t="s">
        <v>192</v>
      </c>
      <c r="E157" s="124" t="s">
        <v>359</v>
      </c>
      <c r="F157" s="124" t="n">
        <v>240</v>
      </c>
      <c r="G157" s="126" t="n">
        <v>76.4</v>
      </c>
    </row>
    <row r="158" customFormat="false" ht="27.6" hidden="false" customHeight="true" outlineLevel="0" collapsed="false">
      <c r="A158" s="119" t="s">
        <v>360</v>
      </c>
      <c r="B158" s="120" t="n">
        <v>502</v>
      </c>
      <c r="C158" s="121" t="n">
        <v>10</v>
      </c>
      <c r="D158" s="121" t="s">
        <v>188</v>
      </c>
      <c r="E158" s="120"/>
      <c r="F158" s="120"/>
      <c r="G158" s="122" t="n">
        <f aca="false">G159+G165</f>
        <v>131.6</v>
      </c>
    </row>
    <row r="159" customFormat="false" ht="27.6" hidden="false" customHeight="true" outlineLevel="0" collapsed="false">
      <c r="A159" s="123" t="s">
        <v>210</v>
      </c>
      <c r="B159" s="124" t="n">
        <v>502</v>
      </c>
      <c r="C159" s="125" t="s">
        <v>361</v>
      </c>
      <c r="D159" s="125" t="s">
        <v>187</v>
      </c>
      <c r="E159" s="124"/>
      <c r="F159" s="124"/>
      <c r="G159" s="126" t="n">
        <f aca="false">G160</f>
        <v>116.6</v>
      </c>
    </row>
    <row r="160" customFormat="false" ht="32.45" hidden="false" customHeight="true" outlineLevel="0" collapsed="false">
      <c r="A160" s="123" t="s">
        <v>362</v>
      </c>
      <c r="B160" s="124" t="n">
        <v>502</v>
      </c>
      <c r="C160" s="125" t="s">
        <v>361</v>
      </c>
      <c r="D160" s="125" t="s">
        <v>187</v>
      </c>
      <c r="E160" s="124" t="s">
        <v>363</v>
      </c>
      <c r="F160" s="124"/>
      <c r="G160" s="126" t="n">
        <f aca="false">G161</f>
        <v>116.6</v>
      </c>
    </row>
    <row r="161" customFormat="false" ht="45" hidden="false" customHeight="true" outlineLevel="0" collapsed="false">
      <c r="A161" s="123" t="s">
        <v>364</v>
      </c>
      <c r="B161" s="124" t="n">
        <v>502</v>
      </c>
      <c r="C161" s="125" t="s">
        <v>361</v>
      </c>
      <c r="D161" s="125" t="s">
        <v>187</v>
      </c>
      <c r="E161" s="124" t="s">
        <v>365</v>
      </c>
      <c r="F161" s="124"/>
      <c r="G161" s="126" t="n">
        <f aca="false">G162</f>
        <v>116.6</v>
      </c>
    </row>
    <row r="162" customFormat="false" ht="66.75" hidden="false" customHeight="true" outlineLevel="0" collapsed="false">
      <c r="A162" s="123" t="s">
        <v>366</v>
      </c>
      <c r="B162" s="124" t="n">
        <v>502</v>
      </c>
      <c r="C162" s="125" t="s">
        <v>361</v>
      </c>
      <c r="D162" s="125" t="s">
        <v>187</v>
      </c>
      <c r="E162" s="124" t="s">
        <v>367</v>
      </c>
      <c r="F162" s="124"/>
      <c r="G162" s="126" t="n">
        <f aca="false">G163</f>
        <v>116.6</v>
      </c>
    </row>
    <row r="163" customFormat="false" ht="36" hidden="false" customHeight="true" outlineLevel="0" collapsed="false">
      <c r="A163" s="123" t="s">
        <v>368</v>
      </c>
      <c r="B163" s="124" t="n">
        <v>502</v>
      </c>
      <c r="C163" s="125" t="s">
        <v>361</v>
      </c>
      <c r="D163" s="125" t="s">
        <v>187</v>
      </c>
      <c r="E163" s="124" t="s">
        <v>367</v>
      </c>
      <c r="F163" s="124" t="n">
        <v>300</v>
      </c>
      <c r="G163" s="126" t="n">
        <f aca="false">G164</f>
        <v>116.6</v>
      </c>
    </row>
    <row r="164" customFormat="false" ht="42.6" hidden="false" customHeight="true" outlineLevel="0" collapsed="false">
      <c r="A164" s="123" t="s">
        <v>369</v>
      </c>
      <c r="B164" s="124" t="n">
        <v>502</v>
      </c>
      <c r="C164" s="125" t="s">
        <v>361</v>
      </c>
      <c r="D164" s="125" t="s">
        <v>187</v>
      </c>
      <c r="E164" s="124" t="s">
        <v>367</v>
      </c>
      <c r="F164" s="124" t="n">
        <v>320</v>
      </c>
      <c r="G164" s="126" t="n">
        <v>116.6</v>
      </c>
    </row>
    <row r="165" customFormat="false" ht="42.6" hidden="false" customHeight="true" outlineLevel="0" collapsed="false">
      <c r="A165" s="123" t="s">
        <v>211</v>
      </c>
      <c r="B165" s="124" t="n">
        <v>502</v>
      </c>
      <c r="C165" s="125" t="s">
        <v>361</v>
      </c>
      <c r="D165" s="125" t="s">
        <v>192</v>
      </c>
      <c r="E165" s="124"/>
      <c r="F165" s="124"/>
      <c r="G165" s="126" t="n">
        <f aca="false">G167</f>
        <v>15</v>
      </c>
    </row>
    <row r="166" customFormat="false" ht="42.6" hidden="false" customHeight="true" outlineLevel="0" collapsed="false">
      <c r="A166" s="123" t="s">
        <v>370</v>
      </c>
      <c r="B166" s="124" t="n">
        <v>502</v>
      </c>
      <c r="C166" s="125" t="s">
        <v>361</v>
      </c>
      <c r="D166" s="125" t="s">
        <v>192</v>
      </c>
      <c r="E166" s="124" t="s">
        <v>371</v>
      </c>
      <c r="F166" s="124"/>
      <c r="G166" s="126" t="n">
        <f aca="false">G167</f>
        <v>15</v>
      </c>
    </row>
    <row r="167" customFormat="false" ht="54" hidden="false" customHeight="true" outlineLevel="0" collapsed="false">
      <c r="A167" s="123" t="s">
        <v>372</v>
      </c>
      <c r="B167" s="124" t="n">
        <v>502</v>
      </c>
      <c r="C167" s="125" t="s">
        <v>361</v>
      </c>
      <c r="D167" s="125" t="s">
        <v>192</v>
      </c>
      <c r="E167" s="124" t="s">
        <v>373</v>
      </c>
      <c r="F167" s="124"/>
      <c r="G167" s="126" t="n">
        <f aca="false">G168</f>
        <v>15</v>
      </c>
    </row>
    <row r="168" customFormat="false" ht="51" hidden="false" customHeight="true" outlineLevel="0" collapsed="false">
      <c r="A168" s="123" t="s">
        <v>374</v>
      </c>
      <c r="B168" s="124" t="n">
        <v>502</v>
      </c>
      <c r="C168" s="125" t="s">
        <v>361</v>
      </c>
      <c r="D168" s="125" t="s">
        <v>192</v>
      </c>
      <c r="E168" s="124" t="s">
        <v>375</v>
      </c>
      <c r="F168" s="124"/>
      <c r="G168" s="126" t="n">
        <f aca="false">G169</f>
        <v>15</v>
      </c>
    </row>
    <row r="169" customFormat="false" ht="42.6" hidden="false" customHeight="true" outlineLevel="0" collapsed="false">
      <c r="A169" s="123" t="s">
        <v>368</v>
      </c>
      <c r="B169" s="124" t="n">
        <v>502</v>
      </c>
      <c r="C169" s="125" t="s">
        <v>361</v>
      </c>
      <c r="D169" s="125" t="s">
        <v>192</v>
      </c>
      <c r="E169" s="124" t="s">
        <v>375</v>
      </c>
      <c r="F169" s="124" t="n">
        <v>300</v>
      </c>
      <c r="G169" s="126" t="n">
        <f aca="false">G170</f>
        <v>15</v>
      </c>
    </row>
    <row r="170" customFormat="false" ht="42.6" hidden="false" customHeight="true" outlineLevel="0" collapsed="false">
      <c r="A170" s="123" t="s">
        <v>376</v>
      </c>
      <c r="B170" s="124" t="n">
        <v>502</v>
      </c>
      <c r="C170" s="125" t="s">
        <v>361</v>
      </c>
      <c r="D170" s="125" t="s">
        <v>192</v>
      </c>
      <c r="E170" s="124" t="s">
        <v>375</v>
      </c>
      <c r="F170" s="124" t="n">
        <v>360</v>
      </c>
      <c r="G170" s="126" t="n">
        <v>15</v>
      </c>
    </row>
    <row r="171" customFormat="false" ht="27.6" hidden="false" customHeight="true" outlineLevel="0" collapsed="false">
      <c r="A171" s="132" t="s">
        <v>212</v>
      </c>
      <c r="B171" s="120" t="s">
        <v>269</v>
      </c>
      <c r="C171" s="121" t="s">
        <v>377</v>
      </c>
      <c r="D171" s="121" t="s">
        <v>188</v>
      </c>
      <c r="E171" s="120"/>
      <c r="F171" s="120"/>
      <c r="G171" s="122" t="n">
        <f aca="false">G172</f>
        <v>616.7</v>
      </c>
    </row>
    <row r="172" customFormat="false" ht="37.5" hidden="false" customHeight="true" outlineLevel="0" collapsed="false">
      <c r="A172" s="123" t="s">
        <v>378</v>
      </c>
      <c r="B172" s="124" t="n">
        <v>502</v>
      </c>
      <c r="C172" s="125" t="s">
        <v>377</v>
      </c>
      <c r="D172" s="125" t="s">
        <v>187</v>
      </c>
      <c r="E172" s="124"/>
      <c r="F172" s="124"/>
      <c r="G172" s="126" t="n">
        <f aca="false">G173</f>
        <v>616.7</v>
      </c>
    </row>
    <row r="173" customFormat="false" ht="45" hidden="false" customHeight="true" outlineLevel="0" collapsed="false">
      <c r="A173" s="123" t="s">
        <v>379</v>
      </c>
      <c r="B173" s="124" t="n">
        <v>502</v>
      </c>
      <c r="C173" s="125" t="s">
        <v>377</v>
      </c>
      <c r="D173" s="125" t="s">
        <v>187</v>
      </c>
      <c r="E173" s="124" t="s">
        <v>380</v>
      </c>
      <c r="F173" s="124"/>
      <c r="G173" s="126" t="n">
        <f aca="false">G174</f>
        <v>616.7</v>
      </c>
    </row>
    <row r="174" customFormat="false" ht="33" hidden="false" customHeight="true" outlineLevel="0" collapsed="false">
      <c r="A174" s="123" t="s">
        <v>381</v>
      </c>
      <c r="B174" s="124" t="n">
        <v>502</v>
      </c>
      <c r="C174" s="125" t="s">
        <v>377</v>
      </c>
      <c r="D174" s="125" t="s">
        <v>187</v>
      </c>
      <c r="E174" s="124" t="s">
        <v>382</v>
      </c>
      <c r="F174" s="124"/>
      <c r="G174" s="126" t="n">
        <f aca="false">G175+G181+G179</f>
        <v>616.7</v>
      </c>
    </row>
    <row r="175" customFormat="false" ht="46.15" hidden="false" customHeight="true" outlineLevel="0" collapsed="false">
      <c r="A175" s="123" t="s">
        <v>383</v>
      </c>
      <c r="B175" s="124" t="n">
        <v>502</v>
      </c>
      <c r="C175" s="125" t="s">
        <v>377</v>
      </c>
      <c r="D175" s="125" t="s">
        <v>187</v>
      </c>
      <c r="E175" s="124" t="s">
        <v>384</v>
      </c>
      <c r="F175" s="124"/>
      <c r="G175" s="126" t="n">
        <f aca="false">G176</f>
        <v>510.1</v>
      </c>
    </row>
    <row r="176" customFormat="false" ht="39.6" hidden="false" customHeight="true" outlineLevel="0" collapsed="false">
      <c r="A176" s="123" t="s">
        <v>344</v>
      </c>
      <c r="B176" s="124" t="n">
        <v>502</v>
      </c>
      <c r="C176" s="125" t="s">
        <v>377</v>
      </c>
      <c r="D176" s="125" t="s">
        <v>187</v>
      </c>
      <c r="E176" s="124" t="s">
        <v>384</v>
      </c>
      <c r="F176" s="124" t="n">
        <v>500</v>
      </c>
      <c r="G176" s="126" t="n">
        <f aca="false">G177</f>
        <v>510.1</v>
      </c>
    </row>
    <row r="177" customFormat="false" ht="33.6" hidden="false" customHeight="true" outlineLevel="0" collapsed="false">
      <c r="A177" s="123" t="s">
        <v>94</v>
      </c>
      <c r="B177" s="124" t="n">
        <v>502</v>
      </c>
      <c r="C177" s="125" t="s">
        <v>377</v>
      </c>
      <c r="D177" s="125" t="s">
        <v>187</v>
      </c>
      <c r="E177" s="124" t="s">
        <v>384</v>
      </c>
      <c r="F177" s="124" t="n">
        <v>540</v>
      </c>
      <c r="G177" s="126" t="n">
        <f aca="false">400+65.3+44.8</f>
        <v>510.1</v>
      </c>
    </row>
    <row r="178" customFormat="false" ht="42" hidden="false" customHeight="true" outlineLevel="0" collapsed="false">
      <c r="A178" s="123" t="s">
        <v>385</v>
      </c>
      <c r="B178" s="124" t="n">
        <v>502</v>
      </c>
      <c r="C178" s="125" t="s">
        <v>377</v>
      </c>
      <c r="D178" s="125" t="s">
        <v>187</v>
      </c>
      <c r="E178" s="124" t="s">
        <v>386</v>
      </c>
      <c r="F178" s="124"/>
      <c r="G178" s="126" t="n">
        <f aca="false">G179</f>
        <v>97.4</v>
      </c>
    </row>
    <row r="179" customFormat="false" ht="22.9" hidden="false" customHeight="true" outlineLevel="0" collapsed="false">
      <c r="A179" s="123" t="s">
        <v>387</v>
      </c>
      <c r="B179" s="124" t="n">
        <v>502</v>
      </c>
      <c r="C179" s="125" t="s">
        <v>377</v>
      </c>
      <c r="D179" s="125" t="s">
        <v>187</v>
      </c>
      <c r="E179" s="124" t="s">
        <v>386</v>
      </c>
      <c r="F179" s="124" t="n">
        <v>500</v>
      </c>
      <c r="G179" s="126" t="n">
        <f aca="false">G180</f>
        <v>97.4</v>
      </c>
    </row>
    <row r="180" customFormat="false" ht="33.6" hidden="false" customHeight="true" outlineLevel="0" collapsed="false">
      <c r="A180" s="123" t="s">
        <v>94</v>
      </c>
      <c r="B180" s="124" t="n">
        <v>502</v>
      </c>
      <c r="C180" s="125" t="s">
        <v>377</v>
      </c>
      <c r="D180" s="125" t="s">
        <v>187</v>
      </c>
      <c r="E180" s="124" t="str">
        <f aca="false">E179</f>
        <v>26 1 00 S8080</v>
      </c>
      <c r="F180" s="124" t="n">
        <v>540</v>
      </c>
      <c r="G180" s="126" t="n">
        <v>97.4</v>
      </c>
    </row>
    <row r="181" customFormat="false" ht="41.25" hidden="false" customHeight="true" outlineLevel="0" collapsed="false">
      <c r="A181" s="123" t="s">
        <v>388</v>
      </c>
      <c r="B181" s="124" t="n">
        <v>502</v>
      </c>
      <c r="C181" s="125" t="s">
        <v>377</v>
      </c>
      <c r="D181" s="125" t="s">
        <v>187</v>
      </c>
      <c r="E181" s="124" t="s">
        <v>389</v>
      </c>
      <c r="F181" s="124"/>
      <c r="G181" s="126" t="n">
        <f aca="false">G182</f>
        <v>9.2</v>
      </c>
    </row>
    <row r="182" customFormat="false" ht="45" hidden="false" customHeight="true" outlineLevel="0" collapsed="false">
      <c r="A182" s="123" t="s">
        <v>239</v>
      </c>
      <c r="B182" s="124" t="n">
        <v>502</v>
      </c>
      <c r="C182" s="125" t="s">
        <v>377</v>
      </c>
      <c r="D182" s="125" t="s">
        <v>187</v>
      </c>
      <c r="E182" s="124" t="s">
        <v>389</v>
      </c>
      <c r="F182" s="124" t="n">
        <v>200</v>
      </c>
      <c r="G182" s="126" t="n">
        <f aca="false">G183</f>
        <v>9.2</v>
      </c>
    </row>
    <row r="183" customFormat="false" ht="41.25" hidden="false" customHeight="true" outlineLevel="0" collapsed="false">
      <c r="A183" s="123" t="s">
        <v>240</v>
      </c>
      <c r="B183" s="124" t="n">
        <v>502</v>
      </c>
      <c r="C183" s="125" t="s">
        <v>377</v>
      </c>
      <c r="D183" s="125" t="s">
        <v>187</v>
      </c>
      <c r="E183" s="124" t="s">
        <v>389</v>
      </c>
      <c r="F183" s="124" t="n">
        <v>240</v>
      </c>
      <c r="G183" s="126" t="n">
        <v>9.2</v>
      </c>
    </row>
    <row r="184" customFormat="false" ht="27.6" hidden="false" customHeight="true" outlineLevel="0" collapsed="false">
      <c r="A184" s="133" t="s">
        <v>174</v>
      </c>
      <c r="B184" s="134"/>
      <c r="C184" s="134"/>
      <c r="D184" s="134"/>
      <c r="E184" s="134"/>
      <c r="F184" s="134"/>
      <c r="G184" s="135" t="n">
        <f aca="false">G14+G54+G63+G91+G158+G171+G84</f>
        <v>9827.9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511805555555556" right="0.157638888888889" top="0.472222222222222" bottom="0.309722222222222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6.42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41" t="s">
        <v>390</v>
      </c>
      <c r="C1" s="41"/>
    </row>
    <row r="2" customFormat="false" ht="12.75" hidden="false" customHeight="false" outlineLevel="0" collapsed="false">
      <c r="B2" s="41" t="s">
        <v>1</v>
      </c>
      <c r="C2" s="41"/>
    </row>
    <row r="3" customFormat="false" ht="12.75" hidden="false" customHeight="false" outlineLevel="0" collapsed="false">
      <c r="B3" s="41" t="s">
        <v>2</v>
      </c>
      <c r="C3" s="41"/>
    </row>
    <row r="4" customFormat="false" ht="12.75" hidden="false" customHeight="false" outlineLevel="0" collapsed="false">
      <c r="B4" s="41" t="s">
        <v>391</v>
      </c>
      <c r="C4" s="41"/>
    </row>
    <row r="5" customFormat="false" ht="12.75" hidden="false" customHeight="false" outlineLevel="0" collapsed="false">
      <c r="B5" s="42"/>
      <c r="C5" s="42"/>
    </row>
    <row r="6" customFormat="false" ht="12.75" hidden="false" customHeight="false" outlineLevel="0" collapsed="false">
      <c r="B6" s="41" t="s">
        <v>392</v>
      </c>
      <c r="C6" s="41"/>
    </row>
    <row r="7" customFormat="false" ht="12.75" hidden="false" customHeight="false" outlineLevel="0" collapsed="false">
      <c r="B7" s="41" t="s">
        <v>1</v>
      </c>
      <c r="C7" s="41"/>
    </row>
    <row r="8" customFormat="false" ht="12.75" hidden="false" customHeight="false" outlineLevel="0" collapsed="false">
      <c r="B8" s="41" t="s">
        <v>2</v>
      </c>
      <c r="C8" s="41"/>
    </row>
    <row r="9" customFormat="false" ht="12.75" hidden="false" customHeight="false" outlineLevel="0" collapsed="false">
      <c r="B9" s="41" t="s">
        <v>180</v>
      </c>
      <c r="C9" s="41"/>
    </row>
    <row r="10" customFormat="false" ht="12.75" hidden="false" customHeight="false" outlineLevel="0" collapsed="false">
      <c r="B10" s="42"/>
      <c r="C10" s="42"/>
    </row>
    <row r="12" customFormat="false" ht="58.9" hidden="false" customHeight="true" outlineLevel="0" collapsed="false">
      <c r="A12" s="136" t="s">
        <v>393</v>
      </c>
      <c r="B12" s="136"/>
      <c r="C12" s="136"/>
    </row>
    <row r="13" customFormat="false" ht="12.75" hidden="false" customHeight="true" outlineLevel="0" collapsed="false">
      <c r="A13" s="137"/>
      <c r="B13" s="137"/>
      <c r="C13" s="137"/>
    </row>
    <row r="14" customFormat="false" ht="13.5" hidden="false" customHeight="false" outlineLevel="0" collapsed="false"/>
    <row r="15" customFormat="false" ht="34.15" hidden="false" customHeight="true" outlineLevel="0" collapsed="false">
      <c r="A15" s="138" t="s">
        <v>394</v>
      </c>
      <c r="B15" s="139" t="s">
        <v>182</v>
      </c>
      <c r="C15" s="140" t="s">
        <v>395</v>
      </c>
    </row>
    <row r="16" customFormat="false" ht="18" hidden="false" customHeight="true" outlineLevel="0" collapsed="false">
      <c r="A16" s="138" t="n">
        <v>1</v>
      </c>
      <c r="B16" s="141" t="n">
        <v>2</v>
      </c>
      <c r="C16" s="140" t="n">
        <v>3</v>
      </c>
    </row>
    <row r="17" customFormat="false" ht="33.6" hidden="false" customHeight="true" outlineLevel="0" collapsed="false">
      <c r="A17" s="142" t="s">
        <v>396</v>
      </c>
      <c r="B17" s="143" t="s">
        <v>397</v>
      </c>
      <c r="C17" s="144" t="n">
        <f aca="false">C18</f>
        <v>0</v>
      </c>
    </row>
    <row r="18" customFormat="false" ht="30" hidden="false" customHeight="true" outlineLevel="0" collapsed="false">
      <c r="A18" s="145" t="s">
        <v>398</v>
      </c>
      <c r="B18" s="146" t="s">
        <v>399</v>
      </c>
      <c r="C18" s="147" t="n">
        <f aca="false">C19</f>
        <v>0</v>
      </c>
    </row>
    <row r="19" customFormat="false" ht="41.25" hidden="false" customHeight="true" outlineLevel="0" collapsed="false">
      <c r="A19" s="145" t="s">
        <v>400</v>
      </c>
      <c r="B19" s="146" t="s">
        <v>401</v>
      </c>
      <c r="C19" s="147" t="n">
        <f aca="false">C20</f>
        <v>0</v>
      </c>
    </row>
    <row r="20" customFormat="false" ht="33.75" hidden="false" customHeight="true" outlineLevel="0" collapsed="false">
      <c r="A20" s="145" t="s">
        <v>402</v>
      </c>
      <c r="B20" s="146" t="s">
        <v>403</v>
      </c>
      <c r="C20" s="147" t="n">
        <f aca="false">C21</f>
        <v>0</v>
      </c>
    </row>
    <row r="21" customFormat="false" ht="43.5" hidden="false" customHeight="true" outlineLevel="0" collapsed="false">
      <c r="A21" s="145" t="s">
        <v>404</v>
      </c>
      <c r="B21" s="146" t="s">
        <v>405</v>
      </c>
      <c r="C21" s="147" t="n">
        <v>0</v>
      </c>
    </row>
    <row r="22" customFormat="false" ht="32.45" hidden="false" customHeight="true" outlineLevel="0" collapsed="false">
      <c r="A22" s="148" t="s">
        <v>406</v>
      </c>
      <c r="B22" s="149" t="s">
        <v>407</v>
      </c>
      <c r="C22" s="150" t="n">
        <f aca="false">C26-C23</f>
        <v>12.1000000000004</v>
      </c>
    </row>
    <row r="23" customFormat="false" ht="25.15" hidden="false" customHeight="true" outlineLevel="0" collapsed="false">
      <c r="A23" s="151" t="s">
        <v>408</v>
      </c>
      <c r="B23" s="152" t="s">
        <v>409</v>
      </c>
      <c r="C23" s="153" t="n">
        <f aca="false">C24</f>
        <v>9815.8</v>
      </c>
    </row>
    <row r="24" customFormat="false" ht="28.9" hidden="false" customHeight="true" outlineLevel="0" collapsed="false">
      <c r="A24" s="154" t="s">
        <v>410</v>
      </c>
      <c r="B24" s="155" t="s">
        <v>411</v>
      </c>
      <c r="C24" s="153" t="n">
        <f aca="false">C25</f>
        <v>9815.8</v>
      </c>
    </row>
    <row r="25" customFormat="false" ht="34.9" hidden="false" customHeight="true" outlineLevel="0" collapsed="false">
      <c r="A25" s="151" t="s">
        <v>412</v>
      </c>
      <c r="B25" s="155" t="s">
        <v>413</v>
      </c>
      <c r="C25" s="153" t="n">
        <f aca="false">'Приложение 1'!C69</f>
        <v>9815.8</v>
      </c>
    </row>
    <row r="26" customFormat="false" ht="32.45" hidden="false" customHeight="true" outlineLevel="0" collapsed="false">
      <c r="A26" s="151" t="s">
        <v>414</v>
      </c>
      <c r="B26" s="155" t="s">
        <v>415</v>
      </c>
      <c r="C26" s="153" t="n">
        <f aca="false">C27</f>
        <v>9827.9</v>
      </c>
    </row>
    <row r="27" customFormat="false" ht="31.9" hidden="false" customHeight="true" outlineLevel="0" collapsed="false">
      <c r="A27" s="151" t="s">
        <v>416</v>
      </c>
      <c r="B27" s="155" t="s">
        <v>417</v>
      </c>
      <c r="C27" s="153" t="n">
        <f aca="false">C28</f>
        <v>9827.9</v>
      </c>
    </row>
    <row r="28" customFormat="false" ht="31.9" hidden="false" customHeight="true" outlineLevel="0" collapsed="false">
      <c r="A28" s="151" t="s">
        <v>418</v>
      </c>
      <c r="B28" s="155" t="s">
        <v>419</v>
      </c>
      <c r="C28" s="153" t="n">
        <f aca="false">'Приложение 3'!D39</f>
        <v>9827.9</v>
      </c>
    </row>
    <row r="29" customFormat="false" ht="25.15" hidden="false" customHeight="true" outlineLevel="0" collapsed="false">
      <c r="A29" s="156" t="s">
        <v>420</v>
      </c>
      <c r="B29" s="157"/>
      <c r="C29" s="158" t="n">
        <f aca="false">C28-C25</f>
        <v>12.1000000000004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true" verticalCentered="false"/>
  <pageMargins left="0.51180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6.56"/>
    <col collapsed="false" customWidth="true" hidden="false" outlineLevel="0" max="3" min="3" style="0" width="17.28"/>
  </cols>
  <sheetData>
    <row r="1" customFormat="false" ht="12.75" hidden="false" customHeight="false" outlineLevel="0" collapsed="false">
      <c r="B1" s="41" t="s">
        <v>421</v>
      </c>
      <c r="C1" s="41"/>
    </row>
    <row r="2" customFormat="false" ht="12.75" hidden="false" customHeight="false" outlineLevel="0" collapsed="false">
      <c r="B2" s="41" t="s">
        <v>1</v>
      </c>
      <c r="C2" s="41"/>
    </row>
    <row r="3" customFormat="false" ht="12.75" hidden="false" customHeight="false" outlineLevel="0" collapsed="false">
      <c r="B3" s="41" t="s">
        <v>2</v>
      </c>
      <c r="C3" s="41"/>
    </row>
    <row r="4" customFormat="false" ht="12.75" hidden="false" customHeight="false" outlineLevel="0" collapsed="false">
      <c r="B4" s="41" t="s">
        <v>422</v>
      </c>
      <c r="C4" s="41"/>
    </row>
    <row r="5" customFormat="false" ht="12.75" hidden="false" customHeight="false" outlineLevel="0" collapsed="false">
      <c r="B5" s="42"/>
      <c r="C5" s="42"/>
    </row>
    <row r="6" customFormat="false" ht="12.75" hidden="false" customHeight="false" outlineLevel="0" collapsed="false">
      <c r="B6" s="41" t="s">
        <v>392</v>
      </c>
      <c r="C6" s="41"/>
    </row>
    <row r="7" customFormat="false" ht="12.75" hidden="false" customHeight="false" outlineLevel="0" collapsed="false">
      <c r="B7" s="41" t="s">
        <v>1</v>
      </c>
      <c r="C7" s="41"/>
    </row>
    <row r="8" customFormat="false" ht="12.75" hidden="false" customHeight="false" outlineLevel="0" collapsed="false">
      <c r="B8" s="41" t="s">
        <v>2</v>
      </c>
      <c r="C8" s="41"/>
    </row>
    <row r="9" customFormat="false" ht="12.75" hidden="false" customHeight="false" outlineLevel="0" collapsed="false">
      <c r="B9" s="41" t="s">
        <v>180</v>
      </c>
      <c r="C9" s="41"/>
    </row>
    <row r="10" customFormat="false" ht="12.75" hidden="false" customHeight="false" outlineLevel="0" collapsed="false">
      <c r="B10" s="42"/>
      <c r="C10" s="42"/>
    </row>
    <row r="12" customFormat="false" ht="54" hidden="false" customHeight="true" outlineLevel="0" collapsed="false">
      <c r="A12" s="136" t="s">
        <v>423</v>
      </c>
      <c r="B12" s="136"/>
      <c r="C12" s="136"/>
    </row>
    <row r="13" customFormat="false" ht="12.75" hidden="false" customHeight="true" outlineLevel="0" collapsed="false">
      <c r="A13" s="137"/>
      <c r="B13" s="137"/>
      <c r="C13" s="137"/>
    </row>
    <row r="14" customFormat="false" ht="13.5" hidden="false" customHeight="false" outlineLevel="0" collapsed="false"/>
    <row r="15" customFormat="false" ht="26.25" hidden="false" customHeight="false" outlineLevel="0" collapsed="false">
      <c r="A15" s="138" t="s">
        <v>394</v>
      </c>
      <c r="B15" s="139" t="s">
        <v>182</v>
      </c>
      <c r="C15" s="140" t="s">
        <v>395</v>
      </c>
    </row>
    <row r="16" customFormat="false" ht="13.5" hidden="false" customHeight="false" outlineLevel="0" collapsed="false">
      <c r="A16" s="138" t="n">
        <v>1</v>
      </c>
      <c r="B16" s="141" t="n">
        <v>2</v>
      </c>
      <c r="C16" s="140" t="n">
        <v>3</v>
      </c>
    </row>
    <row r="17" customFormat="false" ht="42.75" hidden="false" customHeight="true" outlineLevel="0" collapsed="false">
      <c r="A17" s="142" t="s">
        <v>424</v>
      </c>
      <c r="B17" s="159" t="s">
        <v>397</v>
      </c>
      <c r="C17" s="144" t="n">
        <f aca="false">C18</f>
        <v>0</v>
      </c>
    </row>
    <row r="18" customFormat="false" ht="34.5" hidden="false" customHeight="true" outlineLevel="0" collapsed="false">
      <c r="A18" s="145" t="s">
        <v>425</v>
      </c>
      <c r="B18" s="160" t="s">
        <v>399</v>
      </c>
      <c r="C18" s="147" t="n">
        <f aca="false">C19</f>
        <v>0</v>
      </c>
    </row>
    <row r="19" customFormat="false" ht="49.5" hidden="false" customHeight="true" outlineLevel="0" collapsed="false">
      <c r="A19" s="145" t="s">
        <v>426</v>
      </c>
      <c r="B19" s="160" t="s">
        <v>401</v>
      </c>
      <c r="C19" s="147" t="n">
        <f aca="false">C20</f>
        <v>0</v>
      </c>
    </row>
    <row r="20" customFormat="false" ht="39.75" hidden="false" customHeight="true" outlineLevel="0" collapsed="false">
      <c r="A20" s="145" t="s">
        <v>427</v>
      </c>
      <c r="B20" s="160" t="s">
        <v>403</v>
      </c>
      <c r="C20" s="147" t="n">
        <f aca="false">C21</f>
        <v>0</v>
      </c>
    </row>
    <row r="21" customFormat="false" ht="48" hidden="false" customHeight="true" outlineLevel="0" collapsed="false">
      <c r="A21" s="145" t="s">
        <v>428</v>
      </c>
      <c r="B21" s="160" t="s">
        <v>405</v>
      </c>
      <c r="C21" s="147" t="n">
        <v>0</v>
      </c>
    </row>
    <row r="22" customFormat="false" ht="35.25" hidden="false" customHeight="true" outlineLevel="0" collapsed="false">
      <c r="A22" s="148" t="s">
        <v>429</v>
      </c>
      <c r="B22" s="149" t="s">
        <v>407</v>
      </c>
      <c r="C22" s="150" t="n">
        <f aca="false">C26-C23</f>
        <v>12.1000000000004</v>
      </c>
    </row>
    <row r="23" customFormat="false" ht="26.25" hidden="false" customHeight="true" outlineLevel="0" collapsed="false">
      <c r="A23" s="151" t="s">
        <v>430</v>
      </c>
      <c r="B23" s="152" t="s">
        <v>409</v>
      </c>
      <c r="C23" s="153" t="n">
        <f aca="false">C24</f>
        <v>9815.8</v>
      </c>
    </row>
    <row r="24" customFormat="false" ht="29.25" hidden="false" customHeight="true" outlineLevel="0" collapsed="false">
      <c r="A24" s="154" t="s">
        <v>431</v>
      </c>
      <c r="B24" s="155" t="s">
        <v>411</v>
      </c>
      <c r="C24" s="153" t="n">
        <f aca="false">C25</f>
        <v>9815.8</v>
      </c>
    </row>
    <row r="25" customFormat="false" ht="27" hidden="false" customHeight="true" outlineLevel="0" collapsed="false">
      <c r="A25" s="151" t="s">
        <v>432</v>
      </c>
      <c r="B25" s="155" t="s">
        <v>413</v>
      </c>
      <c r="C25" s="153" t="n">
        <f aca="false">'Приложение 1'!C69</f>
        <v>9815.8</v>
      </c>
    </row>
    <row r="26" customFormat="false" ht="24.75" hidden="false" customHeight="true" outlineLevel="0" collapsed="false">
      <c r="A26" s="151" t="s">
        <v>433</v>
      </c>
      <c r="B26" s="155" t="s">
        <v>415</v>
      </c>
      <c r="C26" s="153" t="n">
        <f aca="false">C27</f>
        <v>9827.9</v>
      </c>
    </row>
    <row r="27" customFormat="false" ht="40.5" hidden="false" customHeight="true" outlineLevel="0" collapsed="false">
      <c r="A27" s="151" t="s">
        <v>434</v>
      </c>
      <c r="B27" s="155" t="s">
        <v>417</v>
      </c>
      <c r="C27" s="153" t="n">
        <f aca="false">C28</f>
        <v>9827.9</v>
      </c>
    </row>
    <row r="28" customFormat="false" ht="33.75" hidden="false" customHeight="true" outlineLevel="0" collapsed="false">
      <c r="A28" s="151" t="s">
        <v>435</v>
      </c>
      <c r="B28" s="155" t="s">
        <v>419</v>
      </c>
      <c r="C28" s="153" t="n">
        <f aca="false">'Приложение 3'!D39</f>
        <v>9827.9</v>
      </c>
    </row>
    <row r="29" customFormat="false" ht="22.15" hidden="false" customHeight="true" outlineLevel="0" collapsed="false">
      <c r="A29" s="156" t="s">
        <v>420</v>
      </c>
      <c r="B29" s="157"/>
      <c r="C29" s="158" t="n">
        <f aca="false">C28-C25</f>
        <v>12.1000000000004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s</cp:lastModifiedBy>
  <cp:lastPrinted>2019-06-26T12:14:36Z</cp:lastPrinted>
  <dcterms:modified xsi:type="dcterms:W3CDTF">2019-06-26T12:15:28Z</dcterms:modified>
  <cp:revision>0</cp:revision>
  <dc:subject/>
  <dc:title/>
</cp:coreProperties>
</file>